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Noto Sans"/>
        <family val="2"/>
      </rPr>
      <t xml:space="preserve">波の重ね合わせプログラムや，波の反射プログラムで使う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をつくるための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</t>
    </r>
    <r>
      <rPr>
        <sz val="8"/>
        <rFont val="Noto Sans"/>
        <family val="2"/>
      </rPr>
      <t xml:space="preserve">（タイトルが長いなｗ）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にするのは</t>
    </r>
    <r>
      <rPr>
        <sz val="11"/>
        <rFont val="ＭＳ Ｐゴシック"/>
        <family val="3"/>
        <charset val="128"/>
      </rPr>
      <t xml:space="preserve">Sheet1</t>
    </r>
    <r>
      <rPr>
        <sz val="11"/>
        <rFont val="Noto Sans"/>
        <family val="2"/>
      </rPr>
      <t xml:space="preserve">のみです．</t>
    </r>
    <r>
      <rPr>
        <sz val="11"/>
        <rFont val="ＭＳ Ｐゴシック"/>
        <family val="3"/>
        <charset val="128"/>
      </rPr>
      <t xml:space="preserve">Sheet2</t>
    </r>
    <r>
      <rPr>
        <sz val="11"/>
        <rFont val="Noto Sans"/>
        <family val="2"/>
      </rPr>
      <t xml:space="preserve">以降はワークです．まあ，</t>
    </r>
    <r>
      <rPr>
        <sz val="11"/>
        <rFont val="ＭＳ Ｐゴシック"/>
        <family val="3"/>
        <charset val="128"/>
      </rPr>
      <t xml:space="preserve">Sheet1</t>
    </r>
    <r>
      <rPr>
        <sz val="11"/>
        <rFont val="Noto Sans"/>
        <family val="2"/>
      </rPr>
      <t xml:space="preserve">上で普通に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形式で保存すればＯＫってことよ．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は青波（右進行波），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列は赤波（左進行波）のデータです．反射プログラムの場合は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のみを用います．</t>
    </r>
  </si>
  <si>
    <r>
      <rPr>
        <sz val="11"/>
        <rFont val="Noto Sans"/>
        <family val="2"/>
      </rPr>
      <t xml:space="preserve">合計３０００組のデータをつくり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にします．パルス波のような場合，残りは０詰めしてください．</t>
    </r>
  </si>
  <si>
    <t xml:space="preserve">コツとしては，８０個ないしは１６０個で１周期にすると，媒質にきれいに乗って，うまくいきます．</t>
  </si>
  <si>
    <t xml:space="preserve">出だしの２００個は０埋めしましょう．で，２０１個目からデータを入れていきます．</t>
  </si>
  <si>
    <t xml:space="preserve">つまり，波としての有効データは２８００個になります．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0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C201" activeCellId="0" sqref="C20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75"/>
  </cols>
  <sheetData>
    <row r="1" customFormat="false" ht="13.5" hidden="false" customHeight="false" outlineLevel="0" collapsed="false">
      <c r="A1" s="0" t="n">
        <v>0</v>
      </c>
      <c r="B1" s="0" t="n">
        <v>0</v>
      </c>
    </row>
    <row r="2" customFormat="false" ht="13.5" hidden="false" customHeight="false" outlineLevel="0" collapsed="false">
      <c r="A2" s="0" t="n">
        <v>0</v>
      </c>
      <c r="B2" s="0" t="n">
        <v>0</v>
      </c>
    </row>
    <row r="3" customFormat="false" ht="13.5" hidden="false" customHeight="false" outlineLevel="0" collapsed="false">
      <c r="A3" s="0" t="n">
        <v>0</v>
      </c>
      <c r="B3" s="0" t="n">
        <v>0</v>
      </c>
    </row>
    <row r="4" customFormat="false" ht="13.5" hidden="false" customHeight="false" outlineLevel="0" collapsed="false">
      <c r="A4" s="0" t="n">
        <v>0</v>
      </c>
      <c r="B4" s="0" t="n">
        <v>0</v>
      </c>
    </row>
    <row r="5" customFormat="false" ht="13.5" hidden="false" customHeight="false" outlineLevel="0" collapsed="false">
      <c r="A5" s="0" t="n">
        <v>0</v>
      </c>
      <c r="B5" s="0" t="n">
        <v>0</v>
      </c>
    </row>
    <row r="6" customFormat="false" ht="13.5" hidden="false" customHeight="false" outlineLevel="0" collapsed="false">
      <c r="A6" s="0" t="n">
        <v>0</v>
      </c>
      <c r="B6" s="0" t="n">
        <v>0</v>
      </c>
    </row>
    <row r="7" customFormat="false" ht="13.5" hidden="false" customHeight="false" outlineLevel="0" collapsed="false">
      <c r="A7" s="0" t="n">
        <v>0</v>
      </c>
      <c r="B7" s="0" t="n">
        <v>0</v>
      </c>
    </row>
    <row r="8" customFormat="false" ht="13.5" hidden="false" customHeight="false" outlineLevel="0" collapsed="false">
      <c r="A8" s="0" t="n">
        <v>0</v>
      </c>
      <c r="B8" s="0" t="n">
        <v>0</v>
      </c>
    </row>
    <row r="9" customFormat="false" ht="13.5" hidden="false" customHeight="false" outlineLevel="0" collapsed="false">
      <c r="A9" s="0" t="n">
        <v>0</v>
      </c>
      <c r="B9" s="0" t="n">
        <v>0</v>
      </c>
    </row>
    <row r="10" customFormat="false" ht="13.5" hidden="false" customHeight="false" outlineLevel="0" collapsed="false">
      <c r="A10" s="0" t="n">
        <v>0</v>
      </c>
      <c r="B10" s="0" t="n">
        <v>0</v>
      </c>
    </row>
    <row r="11" customFormat="false" ht="13.5" hidden="false" customHeight="false" outlineLevel="0" collapsed="false">
      <c r="A11" s="0" t="n">
        <v>0</v>
      </c>
      <c r="B11" s="0" t="n">
        <v>0</v>
      </c>
    </row>
    <row r="12" customFormat="false" ht="13.5" hidden="false" customHeight="false" outlineLevel="0" collapsed="false">
      <c r="A12" s="0" t="n">
        <v>0</v>
      </c>
      <c r="B12" s="0" t="n">
        <v>0</v>
      </c>
    </row>
    <row r="13" customFormat="false" ht="13.5" hidden="false" customHeight="false" outlineLevel="0" collapsed="false">
      <c r="A13" s="0" t="n">
        <v>0</v>
      </c>
      <c r="B13" s="0" t="n">
        <v>0</v>
      </c>
    </row>
    <row r="14" customFormat="false" ht="13.5" hidden="false" customHeight="false" outlineLevel="0" collapsed="false">
      <c r="A14" s="0" t="n">
        <v>0</v>
      </c>
      <c r="B14" s="0" t="n">
        <v>0</v>
      </c>
    </row>
    <row r="15" customFormat="false" ht="13.5" hidden="false" customHeight="false" outlineLevel="0" collapsed="false">
      <c r="A15" s="0" t="n">
        <v>0</v>
      </c>
      <c r="B15" s="0" t="n">
        <v>0</v>
      </c>
    </row>
    <row r="16" customFormat="false" ht="13.5" hidden="false" customHeight="false" outlineLevel="0" collapsed="false">
      <c r="A16" s="0" t="n">
        <v>0</v>
      </c>
      <c r="B16" s="0" t="n">
        <v>0</v>
      </c>
    </row>
    <row r="17" customFormat="false" ht="13.5" hidden="false" customHeight="false" outlineLevel="0" collapsed="false">
      <c r="A17" s="0" t="n">
        <v>0</v>
      </c>
      <c r="B17" s="0" t="n">
        <v>0</v>
      </c>
    </row>
    <row r="18" customFormat="false" ht="13.5" hidden="false" customHeight="false" outlineLevel="0" collapsed="false">
      <c r="A18" s="0" t="n">
        <v>0</v>
      </c>
      <c r="B18" s="0" t="n">
        <v>0</v>
      </c>
    </row>
    <row r="19" customFormat="false" ht="13.5" hidden="false" customHeight="false" outlineLevel="0" collapsed="false">
      <c r="A19" s="0" t="n">
        <v>0</v>
      </c>
      <c r="B19" s="0" t="n">
        <v>0</v>
      </c>
    </row>
    <row r="20" customFormat="false" ht="13.5" hidden="false" customHeight="false" outlineLevel="0" collapsed="false">
      <c r="A20" s="0" t="n">
        <v>0</v>
      </c>
      <c r="B20" s="0" t="n">
        <v>0</v>
      </c>
    </row>
    <row r="21" customFormat="false" ht="13.5" hidden="false" customHeight="false" outlineLevel="0" collapsed="false">
      <c r="A21" s="0" t="n">
        <v>0</v>
      </c>
      <c r="B21" s="0" t="n">
        <v>0</v>
      </c>
    </row>
    <row r="22" customFormat="false" ht="13.5" hidden="false" customHeight="false" outlineLevel="0" collapsed="false">
      <c r="A22" s="0" t="n">
        <v>0</v>
      </c>
      <c r="B22" s="0" t="n">
        <v>0</v>
      </c>
    </row>
    <row r="23" customFormat="false" ht="13.5" hidden="false" customHeight="false" outlineLevel="0" collapsed="false">
      <c r="A23" s="0" t="n">
        <v>0</v>
      </c>
      <c r="B23" s="0" t="n">
        <v>0</v>
      </c>
    </row>
    <row r="24" customFormat="false" ht="13.5" hidden="false" customHeight="false" outlineLevel="0" collapsed="false">
      <c r="A24" s="0" t="n">
        <v>0</v>
      </c>
      <c r="B24" s="0" t="n">
        <v>0</v>
      </c>
    </row>
    <row r="25" customFormat="false" ht="13.5" hidden="false" customHeight="false" outlineLevel="0" collapsed="false">
      <c r="A25" s="0" t="n">
        <v>0</v>
      </c>
      <c r="B25" s="0" t="n">
        <v>0</v>
      </c>
    </row>
    <row r="26" customFormat="false" ht="13.5" hidden="false" customHeight="false" outlineLevel="0" collapsed="false">
      <c r="A26" s="0" t="n">
        <v>0</v>
      </c>
      <c r="B26" s="0" t="n">
        <v>0</v>
      </c>
    </row>
    <row r="27" customFormat="false" ht="13.5" hidden="false" customHeight="false" outlineLevel="0" collapsed="false">
      <c r="A27" s="0" t="n">
        <v>0</v>
      </c>
      <c r="B27" s="0" t="n">
        <v>0</v>
      </c>
    </row>
    <row r="28" customFormat="false" ht="13.5" hidden="false" customHeight="false" outlineLevel="0" collapsed="false">
      <c r="A28" s="0" t="n">
        <v>0</v>
      </c>
      <c r="B28" s="0" t="n">
        <v>0</v>
      </c>
    </row>
    <row r="29" customFormat="false" ht="13.5" hidden="false" customHeight="false" outlineLevel="0" collapsed="false">
      <c r="A29" s="0" t="n">
        <v>0</v>
      </c>
      <c r="B29" s="0" t="n">
        <v>0</v>
      </c>
    </row>
    <row r="30" customFormat="false" ht="13.5" hidden="false" customHeight="false" outlineLevel="0" collapsed="false">
      <c r="A30" s="0" t="n">
        <v>0</v>
      </c>
      <c r="B30" s="0" t="n">
        <v>0</v>
      </c>
    </row>
    <row r="31" customFormat="false" ht="13.5" hidden="false" customHeight="false" outlineLevel="0" collapsed="false">
      <c r="A31" s="0" t="n">
        <v>0</v>
      </c>
      <c r="B31" s="0" t="n">
        <v>0</v>
      </c>
    </row>
    <row r="32" customFormat="false" ht="13.5" hidden="false" customHeight="false" outlineLevel="0" collapsed="false">
      <c r="A32" s="0" t="n">
        <v>0</v>
      </c>
      <c r="B32" s="0" t="n">
        <v>0</v>
      </c>
    </row>
    <row r="33" customFormat="false" ht="13.5" hidden="false" customHeight="false" outlineLevel="0" collapsed="false">
      <c r="A33" s="0" t="n">
        <v>0</v>
      </c>
      <c r="B33" s="0" t="n">
        <v>0</v>
      </c>
    </row>
    <row r="34" customFormat="false" ht="13.5" hidden="false" customHeight="false" outlineLevel="0" collapsed="false">
      <c r="A34" s="0" t="n">
        <v>0</v>
      </c>
      <c r="B34" s="0" t="n">
        <v>0</v>
      </c>
    </row>
    <row r="35" customFormat="false" ht="13.5" hidden="false" customHeight="false" outlineLevel="0" collapsed="false">
      <c r="A35" s="0" t="n">
        <v>0</v>
      </c>
      <c r="B35" s="0" t="n">
        <v>0</v>
      </c>
    </row>
    <row r="36" customFormat="false" ht="13.5" hidden="false" customHeight="false" outlineLevel="0" collapsed="false">
      <c r="A36" s="0" t="n">
        <v>0</v>
      </c>
      <c r="B36" s="0" t="n">
        <v>0</v>
      </c>
    </row>
    <row r="37" customFormat="false" ht="13.5" hidden="false" customHeight="false" outlineLevel="0" collapsed="false">
      <c r="A37" s="0" t="n">
        <v>0</v>
      </c>
      <c r="B37" s="0" t="n">
        <v>0</v>
      </c>
    </row>
    <row r="38" customFormat="false" ht="13.5" hidden="false" customHeight="false" outlineLevel="0" collapsed="false">
      <c r="A38" s="0" t="n">
        <v>0</v>
      </c>
      <c r="B38" s="0" t="n">
        <v>0</v>
      </c>
    </row>
    <row r="39" customFormat="false" ht="13.5" hidden="false" customHeight="false" outlineLevel="0" collapsed="false">
      <c r="A39" s="0" t="n">
        <v>0</v>
      </c>
      <c r="B39" s="0" t="n">
        <v>0</v>
      </c>
    </row>
    <row r="40" customFormat="false" ht="13.5" hidden="false" customHeight="false" outlineLevel="0" collapsed="false">
      <c r="A40" s="0" t="n">
        <v>0</v>
      </c>
      <c r="B40" s="0" t="n">
        <v>0</v>
      </c>
    </row>
    <row r="41" customFormat="false" ht="13.5" hidden="false" customHeight="false" outlineLevel="0" collapsed="false">
      <c r="A41" s="0" t="n">
        <v>0</v>
      </c>
      <c r="B41" s="0" t="n">
        <v>0</v>
      </c>
    </row>
    <row r="42" customFormat="false" ht="13.5" hidden="false" customHeight="false" outlineLevel="0" collapsed="false">
      <c r="A42" s="0" t="n">
        <v>0</v>
      </c>
      <c r="B42" s="0" t="n">
        <v>0</v>
      </c>
    </row>
    <row r="43" customFormat="false" ht="13.5" hidden="false" customHeight="false" outlineLevel="0" collapsed="false">
      <c r="A43" s="0" t="n">
        <v>0</v>
      </c>
      <c r="B43" s="0" t="n">
        <v>0</v>
      </c>
    </row>
    <row r="44" customFormat="false" ht="13.5" hidden="false" customHeight="false" outlineLevel="0" collapsed="false">
      <c r="A44" s="0" t="n">
        <v>0</v>
      </c>
      <c r="B44" s="0" t="n">
        <v>0</v>
      </c>
    </row>
    <row r="45" customFormat="false" ht="13.5" hidden="false" customHeight="false" outlineLevel="0" collapsed="false">
      <c r="A45" s="0" t="n">
        <v>0</v>
      </c>
      <c r="B45" s="0" t="n">
        <v>0</v>
      </c>
    </row>
    <row r="46" customFormat="false" ht="13.5" hidden="false" customHeight="false" outlineLevel="0" collapsed="false">
      <c r="A46" s="0" t="n">
        <v>0</v>
      </c>
      <c r="B46" s="0" t="n">
        <v>0</v>
      </c>
    </row>
    <row r="47" customFormat="false" ht="13.5" hidden="false" customHeight="false" outlineLevel="0" collapsed="false">
      <c r="A47" s="0" t="n">
        <v>0</v>
      </c>
      <c r="B47" s="0" t="n">
        <v>0</v>
      </c>
    </row>
    <row r="48" customFormat="false" ht="13.5" hidden="false" customHeight="false" outlineLevel="0" collapsed="false">
      <c r="A48" s="0" t="n">
        <v>0</v>
      </c>
      <c r="B48" s="0" t="n">
        <v>0</v>
      </c>
    </row>
    <row r="49" customFormat="false" ht="13.5" hidden="false" customHeight="false" outlineLevel="0" collapsed="false">
      <c r="A49" s="0" t="n">
        <v>0</v>
      </c>
      <c r="B49" s="0" t="n">
        <v>0</v>
      </c>
    </row>
    <row r="50" customFormat="false" ht="13.5" hidden="false" customHeight="false" outlineLevel="0" collapsed="false">
      <c r="A50" s="0" t="n">
        <v>0</v>
      </c>
      <c r="B50" s="0" t="n">
        <v>0</v>
      </c>
    </row>
    <row r="51" customFormat="false" ht="13.5" hidden="false" customHeight="false" outlineLevel="0" collapsed="false">
      <c r="A51" s="0" t="n">
        <v>0</v>
      </c>
      <c r="B51" s="0" t="n">
        <v>0</v>
      </c>
    </row>
    <row r="52" customFormat="false" ht="13.5" hidden="false" customHeight="false" outlineLevel="0" collapsed="false">
      <c r="A52" s="0" t="n">
        <v>0</v>
      </c>
      <c r="B52" s="0" t="n">
        <v>0</v>
      </c>
    </row>
    <row r="53" customFormat="false" ht="13.5" hidden="false" customHeight="false" outlineLevel="0" collapsed="false">
      <c r="A53" s="0" t="n">
        <v>0</v>
      </c>
      <c r="B53" s="0" t="n">
        <v>0</v>
      </c>
    </row>
    <row r="54" customFormat="false" ht="13.5" hidden="false" customHeight="false" outlineLevel="0" collapsed="false">
      <c r="A54" s="0" t="n">
        <v>0</v>
      </c>
      <c r="B54" s="0" t="n">
        <v>0</v>
      </c>
    </row>
    <row r="55" customFormat="false" ht="13.5" hidden="false" customHeight="false" outlineLevel="0" collapsed="false">
      <c r="A55" s="0" t="n">
        <v>0</v>
      </c>
      <c r="B55" s="0" t="n">
        <v>0</v>
      </c>
    </row>
    <row r="56" customFormat="false" ht="13.5" hidden="false" customHeight="false" outlineLevel="0" collapsed="false">
      <c r="A56" s="0" t="n">
        <v>0</v>
      </c>
      <c r="B56" s="0" t="n">
        <v>0</v>
      </c>
    </row>
    <row r="57" customFormat="false" ht="13.5" hidden="false" customHeight="false" outlineLevel="0" collapsed="false">
      <c r="A57" s="0" t="n">
        <v>0</v>
      </c>
      <c r="B57" s="0" t="n">
        <v>0</v>
      </c>
    </row>
    <row r="58" customFormat="false" ht="13.5" hidden="false" customHeight="false" outlineLevel="0" collapsed="false">
      <c r="A58" s="0" t="n">
        <v>0</v>
      </c>
      <c r="B58" s="0" t="n">
        <v>0</v>
      </c>
    </row>
    <row r="59" customFormat="false" ht="13.5" hidden="false" customHeight="false" outlineLevel="0" collapsed="false">
      <c r="A59" s="0" t="n">
        <v>0</v>
      </c>
      <c r="B59" s="0" t="n">
        <v>0</v>
      </c>
    </row>
    <row r="60" customFormat="false" ht="13.5" hidden="false" customHeight="false" outlineLevel="0" collapsed="false">
      <c r="A60" s="0" t="n">
        <v>0</v>
      </c>
      <c r="B60" s="0" t="n">
        <v>0</v>
      </c>
    </row>
    <row r="61" customFormat="false" ht="13.5" hidden="false" customHeight="false" outlineLevel="0" collapsed="false">
      <c r="A61" s="0" t="n">
        <v>0</v>
      </c>
      <c r="B61" s="0" t="n">
        <v>0</v>
      </c>
    </row>
    <row r="62" customFormat="false" ht="13.5" hidden="false" customHeight="false" outlineLevel="0" collapsed="false">
      <c r="A62" s="0" t="n">
        <v>0</v>
      </c>
      <c r="B62" s="0" t="n">
        <v>0</v>
      </c>
    </row>
    <row r="63" customFormat="false" ht="13.5" hidden="false" customHeight="false" outlineLevel="0" collapsed="false">
      <c r="A63" s="0" t="n">
        <v>0</v>
      </c>
      <c r="B63" s="0" t="n">
        <v>0</v>
      </c>
    </row>
    <row r="64" customFormat="false" ht="13.5" hidden="false" customHeight="false" outlineLevel="0" collapsed="false">
      <c r="A64" s="0" t="n">
        <v>0</v>
      </c>
      <c r="B64" s="0" t="n">
        <v>0</v>
      </c>
    </row>
    <row r="65" customFormat="false" ht="13.5" hidden="false" customHeight="false" outlineLevel="0" collapsed="false">
      <c r="A65" s="0" t="n">
        <v>0</v>
      </c>
      <c r="B65" s="0" t="n">
        <v>0</v>
      </c>
    </row>
    <row r="66" customFormat="false" ht="13.5" hidden="false" customHeight="false" outlineLevel="0" collapsed="false">
      <c r="A66" s="0" t="n">
        <v>0</v>
      </c>
      <c r="B66" s="0" t="n">
        <v>0</v>
      </c>
    </row>
    <row r="67" customFormat="false" ht="13.5" hidden="false" customHeight="false" outlineLevel="0" collapsed="false">
      <c r="A67" s="0" t="n">
        <v>0</v>
      </c>
      <c r="B67" s="0" t="n">
        <v>0</v>
      </c>
    </row>
    <row r="68" customFormat="false" ht="13.5" hidden="false" customHeight="false" outlineLevel="0" collapsed="false">
      <c r="A68" s="0" t="n">
        <v>0</v>
      </c>
      <c r="B68" s="0" t="n">
        <v>0</v>
      </c>
    </row>
    <row r="69" customFormat="false" ht="13.5" hidden="false" customHeight="false" outlineLevel="0" collapsed="false">
      <c r="A69" s="0" t="n">
        <v>0</v>
      </c>
      <c r="B69" s="0" t="n">
        <v>0</v>
      </c>
    </row>
    <row r="70" customFormat="false" ht="13.5" hidden="false" customHeight="false" outlineLevel="0" collapsed="false">
      <c r="A70" s="0" t="n">
        <v>0</v>
      </c>
      <c r="B70" s="0" t="n">
        <v>0</v>
      </c>
    </row>
    <row r="71" customFormat="false" ht="13.5" hidden="false" customHeight="false" outlineLevel="0" collapsed="false">
      <c r="A71" s="0" t="n">
        <v>0</v>
      </c>
      <c r="B71" s="0" t="n">
        <v>0</v>
      </c>
    </row>
    <row r="72" customFormat="false" ht="13.5" hidden="false" customHeight="false" outlineLevel="0" collapsed="false">
      <c r="A72" s="0" t="n">
        <v>0</v>
      </c>
      <c r="B72" s="0" t="n">
        <v>0</v>
      </c>
    </row>
    <row r="73" customFormat="false" ht="13.5" hidden="false" customHeight="false" outlineLevel="0" collapsed="false">
      <c r="A73" s="0" t="n">
        <v>0</v>
      </c>
      <c r="B73" s="0" t="n">
        <v>0</v>
      </c>
    </row>
    <row r="74" customFormat="false" ht="13.5" hidden="false" customHeight="false" outlineLevel="0" collapsed="false">
      <c r="A74" s="0" t="n">
        <v>0</v>
      </c>
      <c r="B74" s="0" t="n">
        <v>0</v>
      </c>
    </row>
    <row r="75" customFormat="false" ht="13.5" hidden="false" customHeight="false" outlineLevel="0" collapsed="false">
      <c r="A75" s="0" t="n">
        <v>0</v>
      </c>
      <c r="B75" s="0" t="n">
        <v>0</v>
      </c>
    </row>
    <row r="76" customFormat="false" ht="13.5" hidden="false" customHeight="false" outlineLevel="0" collapsed="false">
      <c r="A76" s="0" t="n">
        <v>0</v>
      </c>
      <c r="B76" s="0" t="n">
        <v>0</v>
      </c>
    </row>
    <row r="77" customFormat="false" ht="13.5" hidden="false" customHeight="false" outlineLevel="0" collapsed="false">
      <c r="A77" s="0" t="n">
        <v>0</v>
      </c>
      <c r="B77" s="0" t="n">
        <v>0</v>
      </c>
    </row>
    <row r="78" customFormat="false" ht="13.5" hidden="false" customHeight="false" outlineLevel="0" collapsed="false">
      <c r="A78" s="0" t="n">
        <v>0</v>
      </c>
      <c r="B78" s="0" t="n">
        <v>0</v>
      </c>
    </row>
    <row r="79" customFormat="false" ht="13.5" hidden="false" customHeight="false" outlineLevel="0" collapsed="false">
      <c r="A79" s="0" t="n">
        <v>0</v>
      </c>
      <c r="B79" s="0" t="n">
        <v>0</v>
      </c>
    </row>
    <row r="80" customFormat="false" ht="13.5" hidden="false" customHeight="false" outlineLevel="0" collapsed="false">
      <c r="A80" s="0" t="n">
        <v>0</v>
      </c>
      <c r="B80" s="0" t="n">
        <v>0</v>
      </c>
    </row>
    <row r="81" customFormat="false" ht="13.5" hidden="false" customHeight="false" outlineLevel="0" collapsed="false">
      <c r="A81" s="0" t="n">
        <v>0</v>
      </c>
      <c r="B81" s="0" t="n">
        <v>0</v>
      </c>
    </row>
    <row r="82" customFormat="false" ht="13.5" hidden="false" customHeight="false" outlineLevel="0" collapsed="false">
      <c r="A82" s="0" t="n">
        <v>0</v>
      </c>
      <c r="B82" s="0" t="n">
        <v>0</v>
      </c>
    </row>
    <row r="83" customFormat="false" ht="13.5" hidden="false" customHeight="false" outlineLevel="0" collapsed="false">
      <c r="A83" s="0" t="n">
        <v>0</v>
      </c>
      <c r="B83" s="0" t="n">
        <v>0</v>
      </c>
    </row>
    <row r="84" customFormat="false" ht="13.5" hidden="false" customHeight="false" outlineLevel="0" collapsed="false">
      <c r="A84" s="0" t="n">
        <v>0</v>
      </c>
      <c r="B84" s="0" t="n">
        <v>0</v>
      </c>
    </row>
    <row r="85" customFormat="false" ht="13.5" hidden="false" customHeight="false" outlineLevel="0" collapsed="false">
      <c r="A85" s="0" t="n">
        <v>0</v>
      </c>
      <c r="B85" s="0" t="n">
        <v>0</v>
      </c>
    </row>
    <row r="86" customFormat="false" ht="13.5" hidden="false" customHeight="false" outlineLevel="0" collapsed="false">
      <c r="A86" s="0" t="n">
        <v>0</v>
      </c>
      <c r="B86" s="0" t="n">
        <v>0</v>
      </c>
    </row>
    <row r="87" customFormat="false" ht="13.5" hidden="false" customHeight="false" outlineLevel="0" collapsed="false">
      <c r="A87" s="0" t="n">
        <v>0</v>
      </c>
      <c r="B87" s="0" t="n">
        <v>0</v>
      </c>
    </row>
    <row r="88" customFormat="false" ht="13.5" hidden="false" customHeight="false" outlineLevel="0" collapsed="false">
      <c r="A88" s="0" t="n">
        <v>0</v>
      </c>
      <c r="B88" s="0" t="n">
        <v>0</v>
      </c>
    </row>
    <row r="89" customFormat="false" ht="13.5" hidden="false" customHeight="false" outlineLevel="0" collapsed="false">
      <c r="A89" s="0" t="n">
        <v>0</v>
      </c>
      <c r="B89" s="0" t="n">
        <v>0</v>
      </c>
    </row>
    <row r="90" customFormat="false" ht="13.5" hidden="false" customHeight="false" outlineLevel="0" collapsed="false">
      <c r="A90" s="0" t="n">
        <v>0</v>
      </c>
      <c r="B90" s="0" t="n">
        <v>0</v>
      </c>
    </row>
    <row r="91" customFormat="false" ht="13.5" hidden="false" customHeight="false" outlineLevel="0" collapsed="false">
      <c r="A91" s="0" t="n">
        <v>0</v>
      </c>
      <c r="B91" s="0" t="n">
        <v>0</v>
      </c>
    </row>
    <row r="92" customFormat="false" ht="13.5" hidden="false" customHeight="false" outlineLevel="0" collapsed="false">
      <c r="A92" s="0" t="n">
        <v>0</v>
      </c>
      <c r="B92" s="0" t="n">
        <v>0</v>
      </c>
    </row>
    <row r="93" customFormat="false" ht="13.5" hidden="false" customHeight="false" outlineLevel="0" collapsed="false">
      <c r="A93" s="0" t="n">
        <v>0</v>
      </c>
      <c r="B93" s="0" t="n">
        <v>0</v>
      </c>
    </row>
    <row r="94" customFormat="false" ht="13.5" hidden="false" customHeight="false" outlineLevel="0" collapsed="false">
      <c r="A94" s="0" t="n">
        <v>0</v>
      </c>
      <c r="B94" s="0" t="n">
        <v>0</v>
      </c>
    </row>
    <row r="95" customFormat="false" ht="13.5" hidden="false" customHeight="false" outlineLevel="0" collapsed="false">
      <c r="A95" s="0" t="n">
        <v>0</v>
      </c>
      <c r="B95" s="0" t="n">
        <v>0</v>
      </c>
    </row>
    <row r="96" customFormat="false" ht="13.5" hidden="false" customHeight="false" outlineLevel="0" collapsed="false">
      <c r="A96" s="0" t="n">
        <v>0</v>
      </c>
      <c r="B96" s="0" t="n">
        <v>0</v>
      </c>
    </row>
    <row r="97" customFormat="false" ht="13.5" hidden="false" customHeight="false" outlineLevel="0" collapsed="false">
      <c r="A97" s="0" t="n">
        <v>0</v>
      </c>
      <c r="B97" s="0" t="n">
        <v>0</v>
      </c>
    </row>
    <row r="98" customFormat="false" ht="13.5" hidden="false" customHeight="false" outlineLevel="0" collapsed="false">
      <c r="A98" s="0" t="n">
        <v>0</v>
      </c>
      <c r="B98" s="0" t="n">
        <v>0</v>
      </c>
    </row>
    <row r="99" customFormat="false" ht="13.5" hidden="false" customHeight="false" outlineLevel="0" collapsed="false">
      <c r="A99" s="0" t="n">
        <v>0</v>
      </c>
      <c r="B99" s="0" t="n">
        <v>0</v>
      </c>
    </row>
    <row r="100" customFormat="false" ht="13.5" hidden="false" customHeight="false" outlineLevel="0" collapsed="false">
      <c r="A100" s="0" t="n">
        <v>0</v>
      </c>
      <c r="B100" s="0" t="n">
        <v>0</v>
      </c>
    </row>
    <row r="101" customFormat="false" ht="13.5" hidden="false" customHeight="false" outlineLevel="0" collapsed="false">
      <c r="A101" s="0" t="n">
        <v>0</v>
      </c>
      <c r="B101" s="0" t="n">
        <v>0</v>
      </c>
    </row>
    <row r="102" customFormat="false" ht="13.5" hidden="false" customHeight="false" outlineLevel="0" collapsed="false">
      <c r="A102" s="0" t="n">
        <v>0</v>
      </c>
      <c r="B102" s="0" t="n">
        <v>0</v>
      </c>
    </row>
    <row r="103" customFormat="false" ht="13.5" hidden="false" customHeight="false" outlineLevel="0" collapsed="false">
      <c r="A103" s="0" t="n">
        <v>0</v>
      </c>
      <c r="B103" s="0" t="n">
        <v>0</v>
      </c>
    </row>
    <row r="104" customFormat="false" ht="13.5" hidden="false" customHeight="false" outlineLevel="0" collapsed="false">
      <c r="A104" s="0" t="n">
        <v>0</v>
      </c>
      <c r="B104" s="0" t="n">
        <v>0</v>
      </c>
    </row>
    <row r="105" customFormat="false" ht="13.5" hidden="false" customHeight="false" outlineLevel="0" collapsed="false">
      <c r="A105" s="0" t="n">
        <v>0</v>
      </c>
      <c r="B105" s="0" t="n">
        <v>0</v>
      </c>
    </row>
    <row r="106" customFormat="false" ht="13.5" hidden="false" customHeight="false" outlineLevel="0" collapsed="false">
      <c r="A106" s="0" t="n">
        <v>0</v>
      </c>
      <c r="B106" s="0" t="n">
        <v>0</v>
      </c>
    </row>
    <row r="107" customFormat="false" ht="13.5" hidden="false" customHeight="false" outlineLevel="0" collapsed="false">
      <c r="A107" s="0" t="n">
        <v>0</v>
      </c>
      <c r="B107" s="0" t="n">
        <v>0</v>
      </c>
    </row>
    <row r="108" customFormat="false" ht="13.5" hidden="false" customHeight="false" outlineLevel="0" collapsed="false">
      <c r="A108" s="0" t="n">
        <v>0</v>
      </c>
      <c r="B108" s="0" t="n">
        <v>0</v>
      </c>
    </row>
    <row r="109" customFormat="false" ht="13.5" hidden="false" customHeight="false" outlineLevel="0" collapsed="false">
      <c r="A109" s="0" t="n">
        <v>0</v>
      </c>
      <c r="B109" s="0" t="n">
        <v>0</v>
      </c>
    </row>
    <row r="110" customFormat="false" ht="13.5" hidden="false" customHeight="false" outlineLevel="0" collapsed="false">
      <c r="A110" s="0" t="n">
        <v>0</v>
      </c>
      <c r="B110" s="0" t="n">
        <v>0</v>
      </c>
    </row>
    <row r="111" customFormat="false" ht="13.5" hidden="false" customHeight="false" outlineLevel="0" collapsed="false">
      <c r="A111" s="0" t="n">
        <v>0</v>
      </c>
      <c r="B111" s="0" t="n">
        <v>0</v>
      </c>
    </row>
    <row r="112" customFormat="false" ht="13.5" hidden="false" customHeight="false" outlineLevel="0" collapsed="false">
      <c r="A112" s="0" t="n">
        <v>0</v>
      </c>
      <c r="B112" s="0" t="n">
        <v>0</v>
      </c>
    </row>
    <row r="113" customFormat="false" ht="13.5" hidden="false" customHeight="false" outlineLevel="0" collapsed="false">
      <c r="A113" s="0" t="n">
        <v>0</v>
      </c>
      <c r="B113" s="0" t="n">
        <v>0</v>
      </c>
    </row>
    <row r="114" customFormat="false" ht="13.5" hidden="false" customHeight="false" outlineLevel="0" collapsed="false">
      <c r="A114" s="0" t="n">
        <v>0</v>
      </c>
      <c r="B114" s="0" t="n">
        <v>0</v>
      </c>
    </row>
    <row r="115" customFormat="false" ht="13.5" hidden="false" customHeight="false" outlineLevel="0" collapsed="false">
      <c r="A115" s="0" t="n">
        <v>0</v>
      </c>
      <c r="B115" s="0" t="n">
        <v>0</v>
      </c>
    </row>
    <row r="116" customFormat="false" ht="13.5" hidden="false" customHeight="false" outlineLevel="0" collapsed="false">
      <c r="A116" s="0" t="n">
        <v>0</v>
      </c>
      <c r="B116" s="0" t="n">
        <v>0</v>
      </c>
    </row>
    <row r="117" customFormat="false" ht="13.5" hidden="false" customHeight="false" outlineLevel="0" collapsed="false">
      <c r="A117" s="0" t="n">
        <v>0</v>
      </c>
      <c r="B117" s="0" t="n">
        <v>0</v>
      </c>
    </row>
    <row r="118" customFormat="false" ht="13.5" hidden="false" customHeight="false" outlineLevel="0" collapsed="false">
      <c r="A118" s="0" t="n">
        <v>0</v>
      </c>
      <c r="B118" s="0" t="n">
        <v>0</v>
      </c>
    </row>
    <row r="119" customFormat="false" ht="13.5" hidden="false" customHeight="false" outlineLevel="0" collapsed="false">
      <c r="A119" s="0" t="n">
        <v>0</v>
      </c>
      <c r="B119" s="0" t="n">
        <v>0</v>
      </c>
    </row>
    <row r="120" customFormat="false" ht="13.5" hidden="false" customHeight="false" outlineLevel="0" collapsed="false">
      <c r="A120" s="0" t="n">
        <v>0</v>
      </c>
      <c r="B120" s="0" t="n">
        <v>0</v>
      </c>
    </row>
    <row r="121" customFormat="false" ht="13.5" hidden="false" customHeight="false" outlineLevel="0" collapsed="false">
      <c r="A121" s="0" t="n">
        <v>0</v>
      </c>
      <c r="B121" s="0" t="n">
        <v>0</v>
      </c>
    </row>
    <row r="122" customFormat="false" ht="13.5" hidden="false" customHeight="false" outlineLevel="0" collapsed="false">
      <c r="A122" s="0" t="n">
        <v>0</v>
      </c>
      <c r="B122" s="0" t="n">
        <v>0</v>
      </c>
    </row>
    <row r="123" customFormat="false" ht="13.5" hidden="false" customHeight="false" outlineLevel="0" collapsed="false">
      <c r="A123" s="0" t="n">
        <v>0</v>
      </c>
      <c r="B123" s="0" t="n">
        <v>0</v>
      </c>
    </row>
    <row r="124" customFormat="false" ht="13.5" hidden="false" customHeight="false" outlineLevel="0" collapsed="false">
      <c r="A124" s="0" t="n">
        <v>0</v>
      </c>
      <c r="B124" s="0" t="n">
        <v>0</v>
      </c>
    </row>
    <row r="125" customFormat="false" ht="13.5" hidden="false" customHeight="false" outlineLevel="0" collapsed="false">
      <c r="A125" s="0" t="n">
        <v>0</v>
      </c>
      <c r="B125" s="0" t="n">
        <v>0</v>
      </c>
    </row>
    <row r="126" customFormat="false" ht="13.5" hidden="false" customHeight="false" outlineLevel="0" collapsed="false">
      <c r="A126" s="0" t="n">
        <v>0</v>
      </c>
      <c r="B126" s="0" t="n">
        <v>0</v>
      </c>
    </row>
    <row r="127" customFormat="false" ht="13.5" hidden="false" customHeight="false" outlineLevel="0" collapsed="false">
      <c r="A127" s="0" t="n">
        <v>0</v>
      </c>
      <c r="B127" s="0" t="n">
        <v>0</v>
      </c>
    </row>
    <row r="128" customFormat="false" ht="13.5" hidden="false" customHeight="false" outlineLevel="0" collapsed="false">
      <c r="A128" s="0" t="n">
        <v>0</v>
      </c>
      <c r="B128" s="0" t="n">
        <v>0</v>
      </c>
    </row>
    <row r="129" customFormat="false" ht="13.5" hidden="false" customHeight="false" outlineLevel="0" collapsed="false">
      <c r="A129" s="0" t="n">
        <v>0</v>
      </c>
      <c r="B129" s="0" t="n">
        <v>0</v>
      </c>
    </row>
    <row r="130" customFormat="false" ht="13.5" hidden="false" customHeight="false" outlineLevel="0" collapsed="false">
      <c r="A130" s="0" t="n">
        <v>0</v>
      </c>
      <c r="B130" s="0" t="n">
        <v>0</v>
      </c>
    </row>
    <row r="131" customFormat="false" ht="13.5" hidden="false" customHeight="false" outlineLevel="0" collapsed="false">
      <c r="A131" s="0" t="n">
        <v>0</v>
      </c>
      <c r="B131" s="0" t="n">
        <v>0</v>
      </c>
    </row>
    <row r="132" customFormat="false" ht="13.5" hidden="false" customHeight="false" outlineLevel="0" collapsed="false">
      <c r="A132" s="0" t="n">
        <v>0</v>
      </c>
      <c r="B132" s="0" t="n">
        <v>0</v>
      </c>
    </row>
    <row r="133" customFormat="false" ht="13.5" hidden="false" customHeight="false" outlineLevel="0" collapsed="false">
      <c r="A133" s="0" t="n">
        <v>0</v>
      </c>
      <c r="B133" s="0" t="n">
        <v>0</v>
      </c>
    </row>
    <row r="134" customFormat="false" ht="13.5" hidden="false" customHeight="false" outlineLevel="0" collapsed="false">
      <c r="A134" s="0" t="n">
        <v>0</v>
      </c>
      <c r="B134" s="0" t="n">
        <v>0</v>
      </c>
    </row>
    <row r="135" customFormat="false" ht="13.5" hidden="false" customHeight="false" outlineLevel="0" collapsed="false">
      <c r="A135" s="0" t="n">
        <v>0</v>
      </c>
      <c r="B135" s="0" t="n">
        <v>0</v>
      </c>
    </row>
    <row r="136" customFormat="false" ht="13.5" hidden="false" customHeight="false" outlineLevel="0" collapsed="false">
      <c r="A136" s="0" t="n">
        <v>0</v>
      </c>
      <c r="B136" s="0" t="n">
        <v>0</v>
      </c>
    </row>
    <row r="137" customFormat="false" ht="13.5" hidden="false" customHeight="false" outlineLevel="0" collapsed="false">
      <c r="A137" s="0" t="n">
        <v>0</v>
      </c>
      <c r="B137" s="0" t="n">
        <v>0</v>
      </c>
    </row>
    <row r="138" customFormat="false" ht="13.5" hidden="false" customHeight="false" outlineLevel="0" collapsed="false">
      <c r="A138" s="0" t="n">
        <v>0</v>
      </c>
      <c r="B138" s="0" t="n">
        <v>0</v>
      </c>
    </row>
    <row r="139" customFormat="false" ht="13.5" hidden="false" customHeight="false" outlineLevel="0" collapsed="false">
      <c r="A139" s="0" t="n">
        <v>0</v>
      </c>
      <c r="B139" s="0" t="n">
        <v>0</v>
      </c>
    </row>
    <row r="140" customFormat="false" ht="13.5" hidden="false" customHeight="false" outlineLevel="0" collapsed="false">
      <c r="A140" s="0" t="n">
        <v>0</v>
      </c>
      <c r="B140" s="0" t="n">
        <v>0</v>
      </c>
    </row>
    <row r="141" customFormat="false" ht="13.5" hidden="false" customHeight="false" outlineLevel="0" collapsed="false">
      <c r="A141" s="0" t="n">
        <v>0</v>
      </c>
      <c r="B141" s="0" t="n">
        <v>0</v>
      </c>
    </row>
    <row r="142" customFormat="false" ht="13.5" hidden="false" customHeight="false" outlineLevel="0" collapsed="false">
      <c r="A142" s="0" t="n">
        <v>0</v>
      </c>
      <c r="B142" s="0" t="n">
        <v>0</v>
      </c>
    </row>
    <row r="143" customFormat="false" ht="13.5" hidden="false" customHeight="false" outlineLevel="0" collapsed="false">
      <c r="A143" s="0" t="n">
        <v>0</v>
      </c>
      <c r="B143" s="0" t="n">
        <v>0</v>
      </c>
    </row>
    <row r="144" customFormat="false" ht="13.5" hidden="false" customHeight="false" outlineLevel="0" collapsed="false">
      <c r="A144" s="0" t="n">
        <v>0</v>
      </c>
      <c r="B144" s="0" t="n">
        <v>0</v>
      </c>
    </row>
    <row r="145" customFormat="false" ht="13.5" hidden="false" customHeight="false" outlineLevel="0" collapsed="false">
      <c r="A145" s="0" t="n">
        <v>0</v>
      </c>
      <c r="B145" s="0" t="n">
        <v>0</v>
      </c>
    </row>
    <row r="146" customFormat="false" ht="13.5" hidden="false" customHeight="false" outlineLevel="0" collapsed="false">
      <c r="A146" s="0" t="n">
        <v>0</v>
      </c>
      <c r="B146" s="0" t="n">
        <v>0</v>
      </c>
    </row>
    <row r="147" customFormat="false" ht="13.5" hidden="false" customHeight="false" outlineLevel="0" collapsed="false">
      <c r="A147" s="0" t="n">
        <v>0</v>
      </c>
      <c r="B147" s="0" t="n">
        <v>0</v>
      </c>
    </row>
    <row r="148" customFormat="false" ht="13.5" hidden="false" customHeight="false" outlineLevel="0" collapsed="false">
      <c r="A148" s="0" t="n">
        <v>0</v>
      </c>
      <c r="B148" s="0" t="n">
        <v>0</v>
      </c>
    </row>
    <row r="149" customFormat="false" ht="13.5" hidden="false" customHeight="false" outlineLevel="0" collapsed="false">
      <c r="A149" s="0" t="n">
        <v>0</v>
      </c>
      <c r="B149" s="0" t="n">
        <v>0</v>
      </c>
    </row>
    <row r="150" customFormat="false" ht="13.5" hidden="false" customHeight="false" outlineLevel="0" collapsed="false">
      <c r="A150" s="0" t="n">
        <v>0</v>
      </c>
      <c r="B150" s="0" t="n">
        <v>0</v>
      </c>
    </row>
    <row r="151" customFormat="false" ht="13.5" hidden="false" customHeight="false" outlineLevel="0" collapsed="false">
      <c r="A151" s="0" t="n">
        <v>0</v>
      </c>
      <c r="B151" s="0" t="n">
        <v>0</v>
      </c>
    </row>
    <row r="152" customFormat="false" ht="13.5" hidden="false" customHeight="false" outlineLevel="0" collapsed="false">
      <c r="A152" s="0" t="n">
        <v>0</v>
      </c>
      <c r="B152" s="0" t="n">
        <v>0</v>
      </c>
    </row>
    <row r="153" customFormat="false" ht="13.5" hidden="false" customHeight="false" outlineLevel="0" collapsed="false">
      <c r="A153" s="0" t="n">
        <v>0</v>
      </c>
      <c r="B153" s="0" t="n">
        <v>0</v>
      </c>
    </row>
    <row r="154" customFormat="false" ht="13.5" hidden="false" customHeight="false" outlineLevel="0" collapsed="false">
      <c r="A154" s="0" t="n">
        <v>0</v>
      </c>
      <c r="B154" s="0" t="n">
        <v>0</v>
      </c>
    </row>
    <row r="155" customFormat="false" ht="13.5" hidden="false" customHeight="false" outlineLevel="0" collapsed="false">
      <c r="A155" s="0" t="n">
        <v>0</v>
      </c>
      <c r="B155" s="0" t="n">
        <v>0</v>
      </c>
    </row>
    <row r="156" customFormat="false" ht="13.5" hidden="false" customHeight="false" outlineLevel="0" collapsed="false">
      <c r="A156" s="0" t="n">
        <v>0</v>
      </c>
      <c r="B156" s="0" t="n">
        <v>0</v>
      </c>
    </row>
    <row r="157" customFormat="false" ht="13.5" hidden="false" customHeight="false" outlineLevel="0" collapsed="false">
      <c r="A157" s="0" t="n">
        <v>0</v>
      </c>
      <c r="B157" s="0" t="n">
        <v>0</v>
      </c>
    </row>
    <row r="158" customFormat="false" ht="13.5" hidden="false" customHeight="false" outlineLevel="0" collapsed="false">
      <c r="A158" s="0" t="n">
        <v>0</v>
      </c>
      <c r="B158" s="0" t="n">
        <v>0</v>
      </c>
    </row>
    <row r="159" customFormat="false" ht="13.5" hidden="false" customHeight="false" outlineLevel="0" collapsed="false">
      <c r="A159" s="0" t="n">
        <v>0</v>
      </c>
      <c r="B159" s="0" t="n">
        <v>0</v>
      </c>
    </row>
    <row r="160" customFormat="false" ht="13.5" hidden="false" customHeight="false" outlineLevel="0" collapsed="false">
      <c r="A160" s="0" t="n">
        <v>0</v>
      </c>
      <c r="B160" s="0" t="n">
        <v>0</v>
      </c>
    </row>
    <row r="161" customFormat="false" ht="13.5" hidden="false" customHeight="false" outlineLevel="0" collapsed="false">
      <c r="A161" s="0" t="n">
        <v>0</v>
      </c>
      <c r="B161" s="0" t="n">
        <v>0</v>
      </c>
    </row>
    <row r="162" customFormat="false" ht="13.5" hidden="false" customHeight="false" outlineLevel="0" collapsed="false">
      <c r="A162" s="0" t="n">
        <v>0</v>
      </c>
      <c r="B162" s="0" t="n">
        <v>0</v>
      </c>
    </row>
    <row r="163" customFormat="false" ht="13.5" hidden="false" customHeight="false" outlineLevel="0" collapsed="false">
      <c r="A163" s="0" t="n">
        <v>0</v>
      </c>
      <c r="B163" s="0" t="n">
        <v>0</v>
      </c>
    </row>
    <row r="164" customFormat="false" ht="13.5" hidden="false" customHeight="false" outlineLevel="0" collapsed="false">
      <c r="A164" s="0" t="n">
        <v>0</v>
      </c>
      <c r="B164" s="0" t="n">
        <v>0</v>
      </c>
    </row>
    <row r="165" customFormat="false" ht="13.5" hidden="false" customHeight="false" outlineLevel="0" collapsed="false">
      <c r="A165" s="0" t="n">
        <v>0</v>
      </c>
      <c r="B165" s="0" t="n">
        <v>0</v>
      </c>
    </row>
    <row r="166" customFormat="false" ht="13.5" hidden="false" customHeight="false" outlineLevel="0" collapsed="false">
      <c r="A166" s="0" t="n">
        <v>0</v>
      </c>
      <c r="B166" s="0" t="n">
        <v>0</v>
      </c>
    </row>
    <row r="167" customFormat="false" ht="13.5" hidden="false" customHeight="false" outlineLevel="0" collapsed="false">
      <c r="A167" s="0" t="n">
        <v>0</v>
      </c>
      <c r="B167" s="0" t="n">
        <v>0</v>
      </c>
    </row>
    <row r="168" customFormat="false" ht="13.5" hidden="false" customHeight="false" outlineLevel="0" collapsed="false">
      <c r="A168" s="0" t="n">
        <v>0</v>
      </c>
      <c r="B168" s="0" t="n">
        <v>0</v>
      </c>
    </row>
    <row r="169" customFormat="false" ht="13.5" hidden="false" customHeight="false" outlineLevel="0" collapsed="false">
      <c r="A169" s="0" t="n">
        <v>0</v>
      </c>
      <c r="B169" s="0" t="n">
        <v>0</v>
      </c>
    </row>
    <row r="170" customFormat="false" ht="13.5" hidden="false" customHeight="false" outlineLevel="0" collapsed="false">
      <c r="A170" s="0" t="n">
        <v>0</v>
      </c>
      <c r="B170" s="0" t="n">
        <v>0</v>
      </c>
    </row>
    <row r="171" customFormat="false" ht="13.5" hidden="false" customHeight="false" outlineLevel="0" collapsed="false">
      <c r="A171" s="0" t="n">
        <v>0</v>
      </c>
      <c r="B171" s="0" t="n">
        <v>0</v>
      </c>
    </row>
    <row r="172" customFormat="false" ht="13.5" hidden="false" customHeight="false" outlineLevel="0" collapsed="false">
      <c r="A172" s="0" t="n">
        <v>0</v>
      </c>
      <c r="B172" s="0" t="n">
        <v>0</v>
      </c>
    </row>
    <row r="173" customFormat="false" ht="13.5" hidden="false" customHeight="false" outlineLevel="0" collapsed="false">
      <c r="A173" s="0" t="n">
        <v>0</v>
      </c>
      <c r="B173" s="0" t="n">
        <v>0</v>
      </c>
    </row>
    <row r="174" customFormat="false" ht="13.5" hidden="false" customHeight="false" outlineLevel="0" collapsed="false">
      <c r="A174" s="0" t="n">
        <v>0</v>
      </c>
      <c r="B174" s="0" t="n">
        <v>0</v>
      </c>
    </row>
    <row r="175" customFormat="false" ht="13.5" hidden="false" customHeight="false" outlineLevel="0" collapsed="false">
      <c r="A175" s="0" t="n">
        <v>0</v>
      </c>
      <c r="B175" s="0" t="n">
        <v>0</v>
      </c>
    </row>
    <row r="176" customFormat="false" ht="13.5" hidden="false" customHeight="false" outlineLevel="0" collapsed="false">
      <c r="A176" s="0" t="n">
        <v>0</v>
      </c>
      <c r="B176" s="0" t="n">
        <v>0</v>
      </c>
    </row>
    <row r="177" customFormat="false" ht="13.5" hidden="false" customHeight="false" outlineLevel="0" collapsed="false">
      <c r="A177" s="0" t="n">
        <v>0</v>
      </c>
      <c r="B177" s="0" t="n">
        <v>0</v>
      </c>
    </row>
    <row r="178" customFormat="false" ht="13.5" hidden="false" customHeight="false" outlineLevel="0" collapsed="false">
      <c r="A178" s="0" t="n">
        <v>0</v>
      </c>
      <c r="B178" s="0" t="n">
        <v>0</v>
      </c>
    </row>
    <row r="179" customFormat="false" ht="13.5" hidden="false" customHeight="false" outlineLevel="0" collapsed="false">
      <c r="A179" s="0" t="n">
        <v>0</v>
      </c>
      <c r="B179" s="0" t="n">
        <v>0</v>
      </c>
    </row>
    <row r="180" customFormat="false" ht="13.5" hidden="false" customHeight="false" outlineLevel="0" collapsed="false">
      <c r="A180" s="0" t="n">
        <v>0</v>
      </c>
      <c r="B180" s="0" t="n">
        <v>0</v>
      </c>
    </row>
    <row r="181" customFormat="false" ht="13.5" hidden="false" customHeight="false" outlineLevel="0" collapsed="false">
      <c r="A181" s="0" t="n">
        <v>0</v>
      </c>
      <c r="B181" s="0" t="n">
        <v>0</v>
      </c>
    </row>
    <row r="182" customFormat="false" ht="13.5" hidden="false" customHeight="false" outlineLevel="0" collapsed="false">
      <c r="A182" s="0" t="n">
        <v>0</v>
      </c>
      <c r="B182" s="0" t="n">
        <v>0</v>
      </c>
    </row>
    <row r="183" customFormat="false" ht="13.5" hidden="false" customHeight="false" outlineLevel="0" collapsed="false">
      <c r="A183" s="0" t="n">
        <v>0</v>
      </c>
      <c r="B183" s="0" t="n">
        <v>0</v>
      </c>
    </row>
    <row r="184" customFormat="false" ht="13.5" hidden="false" customHeight="false" outlineLevel="0" collapsed="false">
      <c r="A184" s="0" t="n">
        <v>0</v>
      </c>
      <c r="B184" s="0" t="n">
        <v>0</v>
      </c>
    </row>
    <row r="185" customFormat="false" ht="13.5" hidden="false" customHeight="false" outlineLevel="0" collapsed="false">
      <c r="A185" s="0" t="n">
        <v>0</v>
      </c>
      <c r="B185" s="0" t="n">
        <v>0</v>
      </c>
    </row>
    <row r="186" customFormat="false" ht="13.5" hidden="false" customHeight="false" outlineLevel="0" collapsed="false">
      <c r="A186" s="0" t="n">
        <v>0</v>
      </c>
      <c r="B186" s="0" t="n">
        <v>0</v>
      </c>
    </row>
    <row r="187" customFormat="false" ht="13.5" hidden="false" customHeight="false" outlineLevel="0" collapsed="false">
      <c r="A187" s="0" t="n">
        <v>0</v>
      </c>
      <c r="B187" s="0" t="n">
        <v>0</v>
      </c>
    </row>
    <row r="188" customFormat="false" ht="13.5" hidden="false" customHeight="false" outlineLevel="0" collapsed="false">
      <c r="A188" s="0" t="n">
        <v>0</v>
      </c>
      <c r="B188" s="0" t="n">
        <v>0</v>
      </c>
    </row>
    <row r="189" customFormat="false" ht="13.5" hidden="false" customHeight="false" outlineLevel="0" collapsed="false">
      <c r="A189" s="0" t="n">
        <v>0</v>
      </c>
      <c r="B189" s="0" t="n">
        <v>0</v>
      </c>
    </row>
    <row r="190" customFormat="false" ht="13.5" hidden="false" customHeight="false" outlineLevel="0" collapsed="false">
      <c r="A190" s="0" t="n">
        <v>0</v>
      </c>
      <c r="B190" s="0" t="n">
        <v>0</v>
      </c>
    </row>
    <row r="191" customFormat="false" ht="13.5" hidden="false" customHeight="false" outlineLevel="0" collapsed="false">
      <c r="A191" s="0" t="n">
        <v>0</v>
      </c>
      <c r="B191" s="0" t="n">
        <v>0</v>
      </c>
    </row>
    <row r="192" customFormat="false" ht="13.5" hidden="false" customHeight="false" outlineLevel="0" collapsed="false">
      <c r="A192" s="0" t="n">
        <v>0</v>
      </c>
      <c r="B192" s="0" t="n">
        <v>0</v>
      </c>
    </row>
    <row r="193" customFormat="false" ht="13.5" hidden="false" customHeight="false" outlineLevel="0" collapsed="false">
      <c r="A193" s="0" t="n">
        <v>0</v>
      </c>
      <c r="B193" s="0" t="n">
        <v>0</v>
      </c>
    </row>
    <row r="194" customFormat="false" ht="13.5" hidden="false" customHeight="false" outlineLevel="0" collapsed="false">
      <c r="A194" s="0" t="n">
        <v>0</v>
      </c>
      <c r="B194" s="0" t="n">
        <v>0</v>
      </c>
    </row>
    <row r="195" customFormat="false" ht="13.5" hidden="false" customHeight="false" outlineLevel="0" collapsed="false">
      <c r="A195" s="0" t="n">
        <v>0</v>
      </c>
      <c r="B195" s="0" t="n">
        <v>0</v>
      </c>
    </row>
    <row r="196" customFormat="false" ht="13.5" hidden="false" customHeight="false" outlineLevel="0" collapsed="false">
      <c r="A196" s="0" t="n">
        <v>0</v>
      </c>
      <c r="B196" s="0" t="n">
        <v>0</v>
      </c>
    </row>
    <row r="197" customFormat="false" ht="13.5" hidden="false" customHeight="false" outlineLevel="0" collapsed="false">
      <c r="A197" s="0" t="n">
        <v>0</v>
      </c>
      <c r="B197" s="0" t="n">
        <v>0</v>
      </c>
    </row>
    <row r="198" customFormat="false" ht="13.5" hidden="false" customHeight="false" outlineLevel="0" collapsed="false">
      <c r="A198" s="0" t="n">
        <v>0</v>
      </c>
      <c r="B198" s="0" t="n">
        <v>0</v>
      </c>
    </row>
    <row r="199" customFormat="false" ht="13.5" hidden="false" customHeight="false" outlineLevel="0" collapsed="false">
      <c r="A199" s="0" t="n">
        <v>0</v>
      </c>
      <c r="B199" s="0" t="n">
        <v>0</v>
      </c>
    </row>
    <row r="200" customFormat="false" ht="13.5" hidden="false" customHeight="false" outlineLevel="0" collapsed="false">
      <c r="A200" s="0" t="n">
        <v>0</v>
      </c>
      <c r="B200" s="0" t="n">
        <v>0</v>
      </c>
    </row>
    <row r="201" customFormat="false" ht="13.5" hidden="false" customHeight="false" outlineLevel="0" collapsed="false">
      <c r="A201" s="0" t="n">
        <f aca="false">SIN(Sheet2!A1)*2</f>
        <v>0</v>
      </c>
      <c r="B201" s="0" t="n">
        <f aca="false">SIN(Sheet2!A1*2)</f>
        <v>0</v>
      </c>
    </row>
    <row r="202" customFormat="false" ht="13.5" hidden="false" customHeight="false" outlineLevel="0" collapsed="false">
      <c r="A202" s="0" t="n">
        <f aca="false">SIN(Sheet2!A2)*2</f>
        <v>0.0785196315181372</v>
      </c>
      <c r="B202" s="0" t="n">
        <f aca="false">SIN(Sheet2!A2*2)</f>
        <v>0.0784590957278449</v>
      </c>
    </row>
    <row r="203" customFormat="false" ht="13.5" hidden="false" customHeight="false" outlineLevel="0" collapsed="false">
      <c r="A203" s="0" t="n">
        <f aca="false">SIN(Sheet2!A3)*2</f>
        <v>0.15691819145569</v>
      </c>
      <c r="B203" s="0" t="n">
        <f aca="false">SIN(Sheet2!A3*2)</f>
        <v>0.156434465040231</v>
      </c>
    </row>
    <row r="204" customFormat="false" ht="13.5" hidden="false" customHeight="false" outlineLevel="0" collapsed="false">
      <c r="A204" s="0" t="n">
        <f aca="false">SIN(Sheet2!A4)*2</f>
        <v>0.235074794915675</v>
      </c>
      <c r="B204" s="0" t="n">
        <f aca="false">SIN(Sheet2!A4*2)</f>
        <v>0.233445363855905</v>
      </c>
    </row>
    <row r="205" customFormat="false" ht="13.5" hidden="false" customHeight="false" outlineLevel="0" collapsed="false">
      <c r="A205" s="0" t="n">
        <f aca="false">SIN(Sheet2!A5)*2</f>
        <v>0.312868930080462</v>
      </c>
      <c r="B205" s="0" t="n">
        <f aca="false">SIN(Sheet2!A5*2)</f>
        <v>0.309016994374947</v>
      </c>
    </row>
    <row r="206" customFormat="false" ht="13.5" hidden="false" customHeight="false" outlineLevel="0" collapsed="false">
      <c r="A206" s="0" t="n">
        <f aca="false">SIN(Sheet2!A6)*2</f>
        <v>0.390180644032257</v>
      </c>
      <c r="B206" s="0" t="n">
        <f aca="false">SIN(Sheet2!A6*2)</f>
        <v>0.38268343236509</v>
      </c>
    </row>
    <row r="207" customFormat="false" ht="13.5" hidden="false" customHeight="false" outlineLevel="0" collapsed="false">
      <c r="A207" s="0" t="n">
        <f aca="false">SIN(Sheet2!A7)*2</f>
        <v>0.466890727711811</v>
      </c>
      <c r="B207" s="0" t="n">
        <f aca="false">SIN(Sheet2!A7*2)</f>
        <v>0.453990499739547</v>
      </c>
    </row>
    <row r="208" customFormat="false" ht="13.5" hidden="false" customHeight="false" outlineLevel="0" collapsed="false">
      <c r="A208" s="0" t="n">
        <f aca="false">SIN(Sheet2!A8)*2</f>
        <v>0.542880899730149</v>
      </c>
      <c r="B208" s="0" t="n">
        <f aca="false">SIN(Sheet2!A8*2)</f>
        <v>0.522498564715949</v>
      </c>
    </row>
    <row r="209" customFormat="false" ht="13.5" hidden="false" customHeight="false" outlineLevel="0" collapsed="false">
      <c r="A209" s="0" t="n">
        <f aca="false">SIN(Sheet2!A9)*2</f>
        <v>0.618033988749895</v>
      </c>
      <c r="B209" s="0" t="n">
        <f aca="false">SIN(Sheet2!A9*2)</f>
        <v>0.587785252292473</v>
      </c>
    </row>
    <row r="210" customFormat="false" ht="13.5" hidden="false" customHeight="false" outlineLevel="0" collapsed="false">
      <c r="A210" s="0" t="n">
        <f aca="false">SIN(Sheet2!A10)*2</f>
        <v>0.692234114154986</v>
      </c>
      <c r="B210" s="0" t="n">
        <f aca="false">SIN(Sheet2!A10*2)</f>
        <v>0.649448048330184</v>
      </c>
    </row>
    <row r="211" customFormat="false" ht="13.5" hidden="false" customHeight="false" outlineLevel="0" collapsed="false">
      <c r="A211" s="0" t="n">
        <f aca="false">SIN(Sheet2!A11)*2</f>
        <v>0.76536686473018</v>
      </c>
      <c r="B211" s="0" t="n">
        <f aca="false">SIN(Sheet2!A11*2)</f>
        <v>0.707106781186548</v>
      </c>
    </row>
    <row r="212" customFormat="false" ht="13.5" hidden="false" customHeight="false" outlineLevel="0" collapsed="false">
      <c r="A212" s="0" t="n">
        <f aca="false">SIN(Sheet2!A12)*2</f>
        <v>0.837319475074856</v>
      </c>
      <c r="B212" s="0" t="n">
        <f aca="false">SIN(Sheet2!A12*2)</f>
        <v>0.760405965600031</v>
      </c>
    </row>
    <row r="213" customFormat="false" ht="13.5" hidden="false" customHeight="false" outlineLevel="0" collapsed="false">
      <c r="A213" s="0" t="n">
        <f aca="false">SIN(Sheet2!A13)*2</f>
        <v>0.907980999479094</v>
      </c>
      <c r="B213" s="0" t="n">
        <f aca="false">SIN(Sheet2!A13*2)</f>
        <v>0.809016994374948</v>
      </c>
    </row>
    <row r="214" customFormat="false" ht="13.5" hidden="false" customHeight="false" outlineLevel="0" collapsed="false">
      <c r="A214" s="0" t="n">
        <f aca="false">SIN(Sheet2!A14)*2</f>
        <v>0.97724248299391</v>
      </c>
      <c r="B214" s="0" t="n">
        <f aca="false">SIN(Sheet2!A14*2)</f>
        <v>0.852640164354092</v>
      </c>
    </row>
    <row r="215" customFormat="false" ht="13.5" hidden="false" customHeight="false" outlineLevel="0" collapsed="false">
      <c r="A215" s="0" t="n">
        <f aca="false">SIN(Sheet2!A15)*2</f>
        <v>1.0449971294319</v>
      </c>
      <c r="B215" s="0" t="n">
        <f aca="false">SIN(Sheet2!A15*2)</f>
        <v>0.891006524188368</v>
      </c>
    </row>
    <row r="216" customFormat="false" ht="13.5" hidden="false" customHeight="false" outlineLevel="0" collapsed="false">
      <c r="A216" s="0" t="n">
        <f aca="false">SIN(Sheet2!A16)*2</f>
        <v>1.1111404660392</v>
      </c>
      <c r="B216" s="0" t="n">
        <f aca="false">SIN(Sheet2!A16*2)</f>
        <v>0.923879532511287</v>
      </c>
    </row>
    <row r="217" customFormat="false" ht="13.5" hidden="false" customHeight="false" outlineLevel="0" collapsed="false">
      <c r="A217" s="0" t="n">
        <f aca="false">SIN(Sheet2!A17)*2</f>
        <v>1.17557050458495</v>
      </c>
      <c r="B217" s="0" t="n">
        <f aca="false">SIN(Sheet2!A17*2)</f>
        <v>0.951056516295154</v>
      </c>
    </row>
    <row r="218" customFormat="false" ht="13.5" hidden="false" customHeight="false" outlineLevel="0" collapsed="false">
      <c r="A218" s="0" t="n">
        <f aca="false">SIN(Sheet2!A18)*2</f>
        <v>1.23818789861967</v>
      </c>
      <c r="B218" s="0" t="n">
        <f aca="false">SIN(Sheet2!A18*2)</f>
        <v>0.972369920397677</v>
      </c>
    </row>
    <row r="219" customFormat="false" ht="13.5" hidden="false" customHeight="false" outlineLevel="0" collapsed="false">
      <c r="A219" s="0" t="n">
        <f aca="false">SIN(Sheet2!A19)*2</f>
        <v>1.29889609666037</v>
      </c>
      <c r="B219" s="0" t="n">
        <f aca="false">SIN(Sheet2!A19*2)</f>
        <v>0.987688340595138</v>
      </c>
    </row>
    <row r="220" customFormat="false" ht="13.5" hidden="false" customHeight="false" outlineLevel="0" collapsed="false">
      <c r="A220" s="0" t="n">
        <f aca="false">SIN(Sheet2!A20)*2</f>
        <v>1.35760149106588</v>
      </c>
      <c r="B220" s="0" t="n">
        <f aca="false">SIN(Sheet2!A20*2)</f>
        <v>0.996917333733128</v>
      </c>
    </row>
    <row r="221" customFormat="false" ht="13.5" hidden="false" customHeight="false" outlineLevel="0" collapsed="false">
      <c r="A221" s="0" t="n">
        <f aca="false">SIN(Sheet2!A21)*2</f>
        <v>1.4142135623731</v>
      </c>
      <c r="B221" s="0" t="n">
        <f aca="false">SIN(Sheet2!A21*2)</f>
        <v>1</v>
      </c>
    </row>
    <row r="222" customFormat="false" ht="13.5" hidden="false" customHeight="false" outlineLevel="0" collapsed="false">
      <c r="A222" s="0" t="n">
        <f aca="false">SIN(Sheet2!A22)*2</f>
        <v>1.46864501887137</v>
      </c>
      <c r="B222" s="0" t="n">
        <f aca="false">SIN(Sheet2!A22*2)</f>
        <v>0.996917333733128</v>
      </c>
    </row>
    <row r="223" customFormat="false" ht="13.5" hidden="false" customHeight="false" outlineLevel="0" collapsed="false">
      <c r="A223" s="0" t="n">
        <f aca="false">SIN(Sheet2!A23)*2</f>
        <v>1.52081193120006</v>
      </c>
      <c r="B223" s="0" t="n">
        <f aca="false">SIN(Sheet2!A23*2)</f>
        <v>0.987688340595138</v>
      </c>
    </row>
    <row r="224" customFormat="false" ht="13.5" hidden="false" customHeight="false" outlineLevel="0" collapsed="false">
      <c r="A224" s="0" t="n">
        <f aca="false">SIN(Sheet2!A24)*2</f>
        <v>1.57063386176149</v>
      </c>
      <c r="B224" s="0" t="n">
        <f aca="false">SIN(Sheet2!A24*2)</f>
        <v>0.972369920397677</v>
      </c>
    </row>
    <row r="225" customFormat="false" ht="13.5" hidden="false" customHeight="false" outlineLevel="0" collapsed="false">
      <c r="A225" s="0" t="n">
        <f aca="false">SIN(Sheet2!A25)*2</f>
        <v>1.6180339887499</v>
      </c>
      <c r="B225" s="0" t="n">
        <f aca="false">SIN(Sheet2!A25*2)</f>
        <v>0.951056516295154</v>
      </c>
    </row>
    <row r="226" customFormat="false" ht="13.5" hidden="false" customHeight="false" outlineLevel="0" collapsed="false">
      <c r="A226" s="0" t="n">
        <f aca="false">SIN(Sheet2!A26)*2</f>
        <v>1.66293922460509</v>
      </c>
      <c r="B226" s="0" t="n">
        <f aca="false">SIN(Sheet2!A26*2)</f>
        <v>0.923879532511287</v>
      </c>
    </row>
    <row r="227" customFormat="false" ht="13.5" hidden="false" customHeight="false" outlineLevel="0" collapsed="false">
      <c r="A227" s="0" t="n">
        <f aca="false">SIN(Sheet2!A27)*2</f>
        <v>1.70528032870818</v>
      </c>
      <c r="B227" s="0" t="n">
        <f aca="false">SIN(Sheet2!A27*2)</f>
        <v>0.891006524188368</v>
      </c>
    </row>
    <row r="228" customFormat="false" ht="13.5" hidden="false" customHeight="false" outlineLevel="0" collapsed="false">
      <c r="A228" s="0" t="n">
        <f aca="false">SIN(Sheet2!A28)*2</f>
        <v>1.74499201414559</v>
      </c>
      <c r="B228" s="0" t="n">
        <f aca="false">SIN(Sheet2!A28*2)</f>
        <v>0.852640164354092</v>
      </c>
    </row>
    <row r="229" customFormat="false" ht="13.5" hidden="false" customHeight="false" outlineLevel="0" collapsed="false">
      <c r="A229" s="0" t="n">
        <f aca="false">SIN(Sheet2!A29)*2</f>
        <v>1.78201304837674</v>
      </c>
      <c r="B229" s="0" t="n">
        <f aca="false">SIN(Sheet2!A29*2)</f>
        <v>0.809016994374948</v>
      </c>
    </row>
    <row r="230" customFormat="false" ht="13.5" hidden="false" customHeight="false" outlineLevel="0" collapsed="false">
      <c r="A230" s="0" t="n">
        <f aca="false">SIN(Sheet2!A30)*2</f>
        <v>1.81628634765016</v>
      </c>
      <c r="B230" s="0" t="n">
        <f aca="false">SIN(Sheet2!A30*2)</f>
        <v>0.760405965600031</v>
      </c>
    </row>
    <row r="231" customFormat="false" ht="13.5" hidden="false" customHeight="false" outlineLevel="0" collapsed="false">
      <c r="A231" s="0" t="n">
        <f aca="false">SIN(Sheet2!A31)*2</f>
        <v>1.84775906502257</v>
      </c>
      <c r="B231" s="0" t="n">
        <f aca="false">SIN(Sheet2!A31*2)</f>
        <v>0.707106781186548</v>
      </c>
    </row>
    <row r="232" customFormat="false" ht="13.5" hidden="false" customHeight="false" outlineLevel="0" collapsed="false">
      <c r="A232" s="0" t="n">
        <f aca="false">SIN(Sheet2!A32)*2</f>
        <v>1.87638267184497</v>
      </c>
      <c r="B232" s="0" t="n">
        <f aca="false">SIN(Sheet2!A32*2)</f>
        <v>0.649448048330184</v>
      </c>
    </row>
    <row r="233" customFormat="false" ht="13.5" hidden="false" customHeight="false" outlineLevel="0" collapsed="false">
      <c r="A233" s="0" t="n">
        <f aca="false">SIN(Sheet2!A33)*2</f>
        <v>1.90211303259031</v>
      </c>
      <c r="B233" s="0" t="n">
        <f aca="false">SIN(Sheet2!A33*2)</f>
        <v>0.587785252292473</v>
      </c>
    </row>
    <row r="234" customFormat="false" ht="13.5" hidden="false" customHeight="false" outlineLevel="0" collapsed="false">
      <c r="A234" s="0" t="n">
        <f aca="false">SIN(Sheet2!A34)*2</f>
        <v>1.92491047290729</v>
      </c>
      <c r="B234" s="0" t="n">
        <f aca="false">SIN(Sheet2!A34*2)</f>
        <v>0.522498564715949</v>
      </c>
    </row>
    <row r="235" customFormat="false" ht="13.5" hidden="false" customHeight="false" outlineLevel="0" collapsed="false">
      <c r="A235" s="0" t="n">
        <f aca="false">SIN(Sheet2!A35)*2</f>
        <v>1.94473984079535</v>
      </c>
      <c r="B235" s="0" t="n">
        <f aca="false">SIN(Sheet2!A35*2)</f>
        <v>0.453990499739547</v>
      </c>
    </row>
    <row r="236" customFormat="false" ht="13.5" hidden="false" customHeight="false" outlineLevel="0" collapsed="false">
      <c r="A236" s="0" t="n">
        <f aca="false">SIN(Sheet2!A36)*2</f>
        <v>1.96157056080646</v>
      </c>
      <c r="B236" s="0" t="n">
        <f aca="false">SIN(Sheet2!A36*2)</f>
        <v>0.38268343236509</v>
      </c>
    </row>
    <row r="237" customFormat="false" ht="13.5" hidden="false" customHeight="false" outlineLevel="0" collapsed="false">
      <c r="A237" s="0" t="n">
        <f aca="false">SIN(Sheet2!A37)*2</f>
        <v>1.97537668119028</v>
      </c>
      <c r="B237" s="0" t="n">
        <f aca="false">SIN(Sheet2!A37*2)</f>
        <v>0.309016994374948</v>
      </c>
    </row>
    <row r="238" customFormat="false" ht="13.5" hidden="false" customHeight="false" outlineLevel="0" collapsed="false">
      <c r="A238" s="0" t="n">
        <f aca="false">SIN(Sheet2!A38)*2</f>
        <v>1.98613691390985</v>
      </c>
      <c r="B238" s="0" t="n">
        <f aca="false">SIN(Sheet2!A38*2)</f>
        <v>0.233445363855906</v>
      </c>
    </row>
    <row r="239" customFormat="false" ht="13.5" hidden="false" customHeight="false" outlineLevel="0" collapsed="false">
      <c r="A239" s="0" t="n">
        <f aca="false">SIN(Sheet2!A39)*2</f>
        <v>1.99383466746626</v>
      </c>
      <c r="B239" s="0" t="n">
        <f aca="false">SIN(Sheet2!A39*2)</f>
        <v>0.156434465040231</v>
      </c>
    </row>
    <row r="240" customFormat="false" ht="13.5" hidden="false" customHeight="false" outlineLevel="0" collapsed="false">
      <c r="A240" s="0" t="n">
        <f aca="false">SIN(Sheet2!A40)*2</f>
        <v>1.99845807248145</v>
      </c>
      <c r="B240" s="0" t="n">
        <f aca="false">SIN(Sheet2!A40*2)</f>
        <v>0.0784590957278451</v>
      </c>
    </row>
    <row r="241" customFormat="false" ht="13.5" hidden="false" customHeight="false" outlineLevel="0" collapsed="false">
      <c r="A241" s="0" t="n">
        <f aca="false">SIN(Sheet2!A41)*2</f>
        <v>2</v>
      </c>
      <c r="B241" s="0" t="n">
        <f aca="false">SIN(Sheet2!A41*2)</f>
        <v>1.22464679914735E-016</v>
      </c>
    </row>
    <row r="242" customFormat="false" ht="13.5" hidden="false" customHeight="false" outlineLevel="0" collapsed="false">
      <c r="A242" s="0" t="n">
        <f aca="false">SIN(Sheet2!A42)*2</f>
        <v>1.99845807248145</v>
      </c>
      <c r="B242" s="0" t="n">
        <f aca="false">SIN(Sheet2!A42*2)</f>
        <v>-0.0784590957278448</v>
      </c>
    </row>
    <row r="243" customFormat="false" ht="13.5" hidden="false" customHeight="false" outlineLevel="0" collapsed="false">
      <c r="A243" s="0" t="n">
        <f aca="false">SIN(Sheet2!A43)*2</f>
        <v>1.99383466746626</v>
      </c>
      <c r="B243" s="0" t="n">
        <f aca="false">SIN(Sheet2!A43*2)</f>
        <v>-0.156434465040231</v>
      </c>
    </row>
    <row r="244" customFormat="false" ht="13.5" hidden="false" customHeight="false" outlineLevel="0" collapsed="false">
      <c r="A244" s="0" t="n">
        <f aca="false">SIN(Sheet2!A44)*2</f>
        <v>1.98613691390985</v>
      </c>
      <c r="B244" s="0" t="n">
        <f aca="false">SIN(Sheet2!A44*2)</f>
        <v>-0.233445363855905</v>
      </c>
    </row>
    <row r="245" customFormat="false" ht="13.5" hidden="false" customHeight="false" outlineLevel="0" collapsed="false">
      <c r="A245" s="0" t="n">
        <f aca="false">SIN(Sheet2!A45)*2</f>
        <v>1.97537668119028</v>
      </c>
      <c r="B245" s="0" t="n">
        <f aca="false">SIN(Sheet2!A45*2)</f>
        <v>-0.309016994374947</v>
      </c>
    </row>
    <row r="246" customFormat="false" ht="13.5" hidden="false" customHeight="false" outlineLevel="0" collapsed="false">
      <c r="A246" s="0" t="n">
        <f aca="false">SIN(Sheet2!A46)*2</f>
        <v>1.96157056080646</v>
      </c>
      <c r="B246" s="0" t="n">
        <f aca="false">SIN(Sheet2!A46*2)</f>
        <v>-0.38268343236509</v>
      </c>
    </row>
    <row r="247" customFormat="false" ht="13.5" hidden="false" customHeight="false" outlineLevel="0" collapsed="false">
      <c r="A247" s="0" t="n">
        <f aca="false">SIN(Sheet2!A47)*2</f>
        <v>1.94473984079535</v>
      </c>
      <c r="B247" s="0" t="n">
        <f aca="false">SIN(Sheet2!A47*2)</f>
        <v>-0.453990499739547</v>
      </c>
    </row>
    <row r="248" customFormat="false" ht="13.5" hidden="false" customHeight="false" outlineLevel="0" collapsed="false">
      <c r="A248" s="0" t="n">
        <f aca="false">SIN(Sheet2!A48)*2</f>
        <v>1.92491047290729</v>
      </c>
      <c r="B248" s="0" t="n">
        <f aca="false">SIN(Sheet2!A48*2)</f>
        <v>-0.522498564715949</v>
      </c>
    </row>
    <row r="249" customFormat="false" ht="13.5" hidden="false" customHeight="false" outlineLevel="0" collapsed="false">
      <c r="A249" s="0" t="n">
        <f aca="false">SIN(Sheet2!A49)*2</f>
        <v>1.90211303259031</v>
      </c>
      <c r="B249" s="0" t="n">
        <f aca="false">SIN(Sheet2!A49*2)</f>
        <v>-0.587785252292473</v>
      </c>
    </row>
    <row r="250" customFormat="false" ht="13.5" hidden="false" customHeight="false" outlineLevel="0" collapsed="false">
      <c r="A250" s="0" t="n">
        <f aca="false">SIN(Sheet2!A50)*2</f>
        <v>1.87638267184497</v>
      </c>
      <c r="B250" s="0" t="n">
        <f aca="false">SIN(Sheet2!A50*2)</f>
        <v>-0.649448048330184</v>
      </c>
    </row>
    <row r="251" customFormat="false" ht="13.5" hidden="false" customHeight="false" outlineLevel="0" collapsed="false">
      <c r="A251" s="0" t="n">
        <f aca="false">SIN(Sheet2!A51)*2</f>
        <v>1.84775906502257</v>
      </c>
      <c r="B251" s="0" t="n">
        <f aca="false">SIN(Sheet2!A51*2)</f>
        <v>-0.707106781186548</v>
      </c>
    </row>
    <row r="252" customFormat="false" ht="13.5" hidden="false" customHeight="false" outlineLevel="0" collapsed="false">
      <c r="A252" s="0" t="n">
        <f aca="false">SIN(Sheet2!A52)*2</f>
        <v>1.81628634765016</v>
      </c>
      <c r="B252" s="0" t="n">
        <f aca="false">SIN(Sheet2!A52*2)</f>
        <v>-0.760405965600031</v>
      </c>
    </row>
    <row r="253" customFormat="false" ht="13.5" hidden="false" customHeight="false" outlineLevel="0" collapsed="false">
      <c r="A253" s="0" t="n">
        <f aca="false">SIN(Sheet2!A53)*2</f>
        <v>1.78201304837674</v>
      </c>
      <c r="B253" s="0" t="n">
        <f aca="false">SIN(Sheet2!A53*2)</f>
        <v>-0.809016994374947</v>
      </c>
    </row>
    <row r="254" customFormat="false" ht="13.5" hidden="false" customHeight="false" outlineLevel="0" collapsed="false">
      <c r="A254" s="0" t="n">
        <f aca="false">SIN(Sheet2!A54)*2</f>
        <v>1.74499201414559</v>
      </c>
      <c r="B254" s="0" t="n">
        <f aca="false">SIN(Sheet2!A54*2)</f>
        <v>-0.852640164354092</v>
      </c>
    </row>
    <row r="255" customFormat="false" ht="13.5" hidden="false" customHeight="false" outlineLevel="0" collapsed="false">
      <c r="A255" s="0" t="n">
        <f aca="false">SIN(Sheet2!A55)*2</f>
        <v>1.70528032870818</v>
      </c>
      <c r="B255" s="0" t="n">
        <f aca="false">SIN(Sheet2!A55*2)</f>
        <v>-0.891006524188368</v>
      </c>
    </row>
    <row r="256" customFormat="false" ht="13.5" hidden="false" customHeight="false" outlineLevel="0" collapsed="false">
      <c r="A256" s="0" t="n">
        <f aca="false">SIN(Sheet2!A56)*2</f>
        <v>1.66293922460509</v>
      </c>
      <c r="B256" s="0" t="n">
        <f aca="false">SIN(Sheet2!A56*2)</f>
        <v>-0.923879532511287</v>
      </c>
    </row>
    <row r="257" customFormat="false" ht="13.5" hidden="false" customHeight="false" outlineLevel="0" collapsed="false">
      <c r="A257" s="0" t="n">
        <f aca="false">SIN(Sheet2!A57)*2</f>
        <v>1.61803398874989</v>
      </c>
      <c r="B257" s="0" t="n">
        <f aca="false">SIN(Sheet2!A57*2)</f>
        <v>-0.951056516295154</v>
      </c>
    </row>
    <row r="258" customFormat="false" ht="13.5" hidden="false" customHeight="false" outlineLevel="0" collapsed="false">
      <c r="A258" s="0" t="n">
        <f aca="false">SIN(Sheet2!A58)*2</f>
        <v>1.57063386176149</v>
      </c>
      <c r="B258" s="0" t="n">
        <f aca="false">SIN(Sheet2!A58*2)</f>
        <v>-0.972369920397677</v>
      </c>
    </row>
    <row r="259" customFormat="false" ht="13.5" hidden="false" customHeight="false" outlineLevel="0" collapsed="false">
      <c r="A259" s="0" t="n">
        <f aca="false">SIN(Sheet2!A59)*2</f>
        <v>1.52081193120006</v>
      </c>
      <c r="B259" s="0" t="n">
        <f aca="false">SIN(Sheet2!A59*2)</f>
        <v>-0.987688340595138</v>
      </c>
    </row>
    <row r="260" customFormat="false" ht="13.5" hidden="false" customHeight="false" outlineLevel="0" collapsed="false">
      <c r="A260" s="0" t="n">
        <f aca="false">SIN(Sheet2!A60)*2</f>
        <v>1.46864501887137</v>
      </c>
      <c r="B260" s="0" t="n">
        <f aca="false">SIN(Sheet2!A60*2)</f>
        <v>-0.996917333733128</v>
      </c>
    </row>
    <row r="261" customFormat="false" ht="13.5" hidden="false" customHeight="false" outlineLevel="0" collapsed="false">
      <c r="A261" s="0" t="n">
        <f aca="false">SIN(Sheet2!A61)*2</f>
        <v>1.41421356237309</v>
      </c>
      <c r="B261" s="0" t="n">
        <f aca="false">SIN(Sheet2!A61*2)</f>
        <v>-1</v>
      </c>
    </row>
    <row r="262" customFormat="false" ht="13.5" hidden="false" customHeight="false" outlineLevel="0" collapsed="false">
      <c r="A262" s="0" t="n">
        <f aca="false">SIN(Sheet2!A62)*2</f>
        <v>1.35760149106588</v>
      </c>
      <c r="B262" s="0" t="n">
        <f aca="false">SIN(Sheet2!A62*2)</f>
        <v>-0.996917333733128</v>
      </c>
    </row>
    <row r="263" customFormat="false" ht="13.5" hidden="false" customHeight="false" outlineLevel="0" collapsed="false">
      <c r="A263" s="0" t="n">
        <f aca="false">SIN(Sheet2!A63)*2</f>
        <v>1.29889609666036</v>
      </c>
      <c r="B263" s="0" t="n">
        <f aca="false">SIN(Sheet2!A63*2)</f>
        <v>-0.987688340595137</v>
      </c>
    </row>
    <row r="264" customFormat="false" ht="13.5" hidden="false" customHeight="false" outlineLevel="0" collapsed="false">
      <c r="A264" s="0" t="n">
        <f aca="false">SIN(Sheet2!A64)*2</f>
        <v>1.23818789861966</v>
      </c>
      <c r="B264" s="0" t="n">
        <f aca="false">SIN(Sheet2!A64*2)</f>
        <v>-0.972369920397676</v>
      </c>
    </row>
    <row r="265" customFormat="false" ht="13.5" hidden="false" customHeight="false" outlineLevel="0" collapsed="false">
      <c r="A265" s="0" t="n">
        <f aca="false">SIN(Sheet2!A65)*2</f>
        <v>1.17557050458494</v>
      </c>
      <c r="B265" s="0" t="n">
        <f aca="false">SIN(Sheet2!A65*2)</f>
        <v>-0.951056516295152</v>
      </c>
    </row>
    <row r="266" customFormat="false" ht="13.5" hidden="false" customHeight="false" outlineLevel="0" collapsed="false">
      <c r="A266" s="0" t="n">
        <f aca="false">SIN(Sheet2!A66)*2</f>
        <v>1.1111404660392</v>
      </c>
      <c r="B266" s="0" t="n">
        <f aca="false">SIN(Sheet2!A66*2)</f>
        <v>-0.923879532511285</v>
      </c>
    </row>
    <row r="267" customFormat="false" ht="13.5" hidden="false" customHeight="false" outlineLevel="0" collapsed="false">
      <c r="A267" s="0" t="n">
        <f aca="false">SIN(Sheet2!A67)*2</f>
        <v>1.04499712943189</v>
      </c>
      <c r="B267" s="0" t="n">
        <f aca="false">SIN(Sheet2!A67*2)</f>
        <v>-0.891006524188365</v>
      </c>
    </row>
    <row r="268" customFormat="false" ht="13.5" hidden="false" customHeight="false" outlineLevel="0" collapsed="false">
      <c r="A268" s="0" t="n">
        <f aca="false">SIN(Sheet2!A68)*2</f>
        <v>0.977242482993904</v>
      </c>
      <c r="B268" s="0" t="n">
        <f aca="false">SIN(Sheet2!A68*2)</f>
        <v>-0.852640164354089</v>
      </c>
    </row>
    <row r="269" customFormat="false" ht="13.5" hidden="false" customHeight="false" outlineLevel="0" collapsed="false">
      <c r="A269" s="0" t="n">
        <f aca="false">SIN(Sheet2!A69)*2</f>
        <v>0.907980999479087</v>
      </c>
      <c r="B269" s="0" t="n">
        <f aca="false">SIN(Sheet2!A69*2)</f>
        <v>-0.809016994374943</v>
      </c>
    </row>
    <row r="270" customFormat="false" ht="13.5" hidden="false" customHeight="false" outlineLevel="0" collapsed="false">
      <c r="A270" s="0" t="n">
        <f aca="false">SIN(Sheet2!A70)*2</f>
        <v>0.83731947507485</v>
      </c>
      <c r="B270" s="0" t="n">
        <f aca="false">SIN(Sheet2!A70*2)</f>
        <v>-0.760405965600026</v>
      </c>
    </row>
    <row r="271" customFormat="false" ht="13.5" hidden="false" customHeight="false" outlineLevel="0" collapsed="false">
      <c r="A271" s="0" t="n">
        <f aca="false">SIN(Sheet2!A71)*2</f>
        <v>0.765366864730172</v>
      </c>
      <c r="B271" s="0" t="n">
        <f aca="false">SIN(Sheet2!A71*2)</f>
        <v>-0.707106781186542</v>
      </c>
    </row>
    <row r="272" customFormat="false" ht="13.5" hidden="false" customHeight="false" outlineLevel="0" collapsed="false">
      <c r="A272" s="0" t="n">
        <f aca="false">SIN(Sheet2!A72)*2</f>
        <v>0.692234114154978</v>
      </c>
      <c r="B272" s="0" t="n">
        <f aca="false">SIN(Sheet2!A72*2)</f>
        <v>-0.649448048330177</v>
      </c>
    </row>
    <row r="273" customFormat="false" ht="13.5" hidden="false" customHeight="false" outlineLevel="0" collapsed="false">
      <c r="A273" s="0" t="n">
        <f aca="false">SIN(Sheet2!A73)*2</f>
        <v>0.618033988749887</v>
      </c>
      <c r="B273" s="0" t="n">
        <f aca="false">SIN(Sheet2!A73*2)</f>
        <v>-0.587785252292466</v>
      </c>
    </row>
    <row r="274" customFormat="false" ht="13.5" hidden="false" customHeight="false" outlineLevel="0" collapsed="false">
      <c r="A274" s="0" t="n">
        <f aca="false">SIN(Sheet2!A74)*2</f>
        <v>0.54288089973014</v>
      </c>
      <c r="B274" s="0" t="n">
        <f aca="false">SIN(Sheet2!A74*2)</f>
        <v>-0.522498564715941</v>
      </c>
    </row>
    <row r="275" customFormat="false" ht="13.5" hidden="false" customHeight="false" outlineLevel="0" collapsed="false">
      <c r="A275" s="0" t="n">
        <f aca="false">SIN(Sheet2!A75)*2</f>
        <v>0.466890727711802</v>
      </c>
      <c r="B275" s="0" t="n">
        <f aca="false">SIN(Sheet2!A75*2)</f>
        <v>-0.453990499739538</v>
      </c>
    </row>
    <row r="276" customFormat="false" ht="13.5" hidden="false" customHeight="false" outlineLevel="0" collapsed="false">
      <c r="A276" s="0" t="n">
        <f aca="false">SIN(Sheet2!A76)*2</f>
        <v>0.390180644032247</v>
      </c>
      <c r="B276" s="0" t="n">
        <f aca="false">SIN(Sheet2!A76*2)</f>
        <v>-0.382683432365081</v>
      </c>
    </row>
    <row r="277" customFormat="false" ht="13.5" hidden="false" customHeight="false" outlineLevel="0" collapsed="false">
      <c r="A277" s="0" t="n">
        <f aca="false">SIN(Sheet2!A77)*2</f>
        <v>0.312868930080451</v>
      </c>
      <c r="B277" s="0" t="n">
        <f aca="false">SIN(Sheet2!A77*2)</f>
        <v>-0.309016994374938</v>
      </c>
    </row>
    <row r="278" customFormat="false" ht="13.5" hidden="false" customHeight="false" outlineLevel="0" collapsed="false">
      <c r="A278" s="0" t="n">
        <f aca="false">SIN(Sheet2!A78)*2</f>
        <v>0.235074794915665</v>
      </c>
      <c r="B278" s="0" t="n">
        <f aca="false">SIN(Sheet2!A78*2)</f>
        <v>-0.233445363855895</v>
      </c>
    </row>
    <row r="279" customFormat="false" ht="13.5" hidden="false" customHeight="false" outlineLevel="0" collapsed="false">
      <c r="A279" s="0" t="n">
        <f aca="false">SIN(Sheet2!A79)*2</f>
        <v>0.156918191455679</v>
      </c>
      <c r="B279" s="0" t="n">
        <f aca="false">SIN(Sheet2!A79*2)</f>
        <v>-0.15643446504022</v>
      </c>
    </row>
    <row r="280" customFormat="false" ht="13.5" hidden="false" customHeight="false" outlineLevel="0" collapsed="false">
      <c r="A280" s="0" t="n">
        <f aca="false">SIN(Sheet2!A80)*2</f>
        <v>0.0785196315181255</v>
      </c>
      <c r="B280" s="0" t="n">
        <f aca="false">SIN(Sheet2!A80*2)</f>
        <v>-0.0784590957278332</v>
      </c>
    </row>
    <row r="281" customFormat="false" ht="13.5" hidden="false" customHeight="false" outlineLevel="0" collapsed="false">
      <c r="A281" s="0" t="n">
        <f aca="false">SIN(Sheet2!A81)*2</f>
        <v>-1.21895685159723E-014</v>
      </c>
      <c r="B281" s="0" t="n">
        <f aca="false">SIN(Sheet2!A81*2)</f>
        <v>1.21895685159723E-014</v>
      </c>
    </row>
    <row r="282" customFormat="false" ht="13.5" hidden="false" customHeight="false" outlineLevel="0" collapsed="false">
      <c r="A282" s="0" t="n">
        <f aca="false">SIN(Sheet2!A82)*2</f>
        <v>-0.0785196315181498</v>
      </c>
      <c r="B282" s="0" t="n">
        <f aca="false">SIN(Sheet2!A82*2)</f>
        <v>0.0784590957278575</v>
      </c>
    </row>
    <row r="283" customFormat="false" ht="13.5" hidden="false" customHeight="false" outlineLevel="0" collapsed="false">
      <c r="A283" s="0" t="n">
        <f aca="false">SIN(Sheet2!A83)*2</f>
        <v>-0.156918191455703</v>
      </c>
      <c r="B283" s="0" t="n">
        <f aca="false">SIN(Sheet2!A83*2)</f>
        <v>0.156434465040244</v>
      </c>
    </row>
    <row r="284" customFormat="false" ht="13.5" hidden="false" customHeight="false" outlineLevel="0" collapsed="false">
      <c r="A284" s="0" t="n">
        <f aca="false">SIN(Sheet2!A84)*2</f>
        <v>-0.235074794915689</v>
      </c>
      <c r="B284" s="0" t="n">
        <f aca="false">SIN(Sheet2!A84*2)</f>
        <v>0.233445363855919</v>
      </c>
    </row>
    <row r="285" customFormat="false" ht="13.5" hidden="false" customHeight="false" outlineLevel="0" collapsed="false">
      <c r="A285" s="0" t="n">
        <f aca="false">SIN(Sheet2!A85)*2</f>
        <v>-0.312868930080476</v>
      </c>
      <c r="B285" s="0" t="n">
        <f aca="false">SIN(Sheet2!A85*2)</f>
        <v>0.309016994374961</v>
      </c>
    </row>
    <row r="286" customFormat="false" ht="13.5" hidden="false" customHeight="false" outlineLevel="0" collapsed="false">
      <c r="A286" s="0" t="n">
        <f aca="false">SIN(Sheet2!A86)*2</f>
        <v>-0.390180644032271</v>
      </c>
      <c r="B286" s="0" t="n">
        <f aca="false">SIN(Sheet2!A86*2)</f>
        <v>0.382683432365103</v>
      </c>
    </row>
    <row r="287" customFormat="false" ht="13.5" hidden="false" customHeight="false" outlineLevel="0" collapsed="false">
      <c r="A287" s="0" t="n">
        <f aca="false">SIN(Sheet2!A87)*2</f>
        <v>-0.466890727711825</v>
      </c>
      <c r="B287" s="0" t="n">
        <f aca="false">SIN(Sheet2!A87*2)</f>
        <v>0.45399049973956</v>
      </c>
    </row>
    <row r="288" customFormat="false" ht="13.5" hidden="false" customHeight="false" outlineLevel="0" collapsed="false">
      <c r="A288" s="0" t="n">
        <f aca="false">SIN(Sheet2!A88)*2</f>
        <v>-0.542880899730163</v>
      </c>
      <c r="B288" s="0" t="n">
        <f aca="false">SIN(Sheet2!A88*2)</f>
        <v>0.522498564715962</v>
      </c>
    </row>
    <row r="289" customFormat="false" ht="13.5" hidden="false" customHeight="false" outlineLevel="0" collapsed="false">
      <c r="A289" s="0" t="n">
        <f aca="false">SIN(Sheet2!A89)*2</f>
        <v>-0.61803398874991</v>
      </c>
      <c r="B289" s="0" t="n">
        <f aca="false">SIN(Sheet2!A89*2)</f>
        <v>0.587785252292486</v>
      </c>
    </row>
    <row r="290" customFormat="false" ht="13.5" hidden="false" customHeight="false" outlineLevel="0" collapsed="false">
      <c r="A290" s="0" t="n">
        <f aca="false">SIN(Sheet2!A90)*2</f>
        <v>-0.692234114155001</v>
      </c>
      <c r="B290" s="0" t="n">
        <f aca="false">SIN(Sheet2!A90*2)</f>
        <v>0.649448048330196</v>
      </c>
    </row>
    <row r="291" customFormat="false" ht="13.5" hidden="false" customHeight="false" outlineLevel="0" collapsed="false">
      <c r="A291" s="0" t="n">
        <f aca="false">SIN(Sheet2!A91)*2</f>
        <v>-0.765366864730195</v>
      </c>
      <c r="B291" s="0" t="n">
        <f aca="false">SIN(Sheet2!A91*2)</f>
        <v>0.707106781186559</v>
      </c>
    </row>
    <row r="292" customFormat="false" ht="13.5" hidden="false" customHeight="false" outlineLevel="0" collapsed="false">
      <c r="A292" s="0" t="n">
        <f aca="false">SIN(Sheet2!A92)*2</f>
        <v>-0.837319475074872</v>
      </c>
      <c r="B292" s="0" t="n">
        <f aca="false">SIN(Sheet2!A92*2)</f>
        <v>0.760405965600042</v>
      </c>
    </row>
    <row r="293" customFormat="false" ht="13.5" hidden="false" customHeight="false" outlineLevel="0" collapsed="false">
      <c r="A293" s="0" t="n">
        <f aca="false">SIN(Sheet2!A93)*2</f>
        <v>-0.907980999479109</v>
      </c>
      <c r="B293" s="0" t="n">
        <f aca="false">SIN(Sheet2!A93*2)</f>
        <v>0.809016994374958</v>
      </c>
    </row>
    <row r="294" customFormat="false" ht="13.5" hidden="false" customHeight="false" outlineLevel="0" collapsed="false">
      <c r="A294" s="0" t="n">
        <f aca="false">SIN(Sheet2!A94)*2</f>
        <v>-0.977242482993926</v>
      </c>
      <c r="B294" s="0" t="n">
        <f aca="false">SIN(Sheet2!A94*2)</f>
        <v>0.852640164354102</v>
      </c>
    </row>
    <row r="295" customFormat="false" ht="13.5" hidden="false" customHeight="false" outlineLevel="0" collapsed="false">
      <c r="A295" s="0" t="n">
        <f aca="false">SIN(Sheet2!A95)*2</f>
        <v>-1.04499712943191</v>
      </c>
      <c r="B295" s="0" t="n">
        <f aca="false">SIN(Sheet2!A95*2)</f>
        <v>0.891006524188376</v>
      </c>
    </row>
    <row r="296" customFormat="false" ht="13.5" hidden="false" customHeight="false" outlineLevel="0" collapsed="false">
      <c r="A296" s="0" t="n">
        <f aca="false">SIN(Sheet2!A96)*2</f>
        <v>-1.11114046603922</v>
      </c>
      <c r="B296" s="0" t="n">
        <f aca="false">SIN(Sheet2!A96*2)</f>
        <v>0.923879532511294</v>
      </c>
    </row>
    <row r="297" customFormat="false" ht="13.5" hidden="false" customHeight="false" outlineLevel="0" collapsed="false">
      <c r="A297" s="0" t="n">
        <f aca="false">SIN(Sheet2!A97)*2</f>
        <v>-1.17557050458496</v>
      </c>
      <c r="B297" s="0" t="n">
        <f aca="false">SIN(Sheet2!A97*2)</f>
        <v>0.95105651629516</v>
      </c>
    </row>
    <row r="298" customFormat="false" ht="13.5" hidden="false" customHeight="false" outlineLevel="0" collapsed="false">
      <c r="A298" s="0" t="n">
        <f aca="false">SIN(Sheet2!A98)*2</f>
        <v>-1.23818789861968</v>
      </c>
      <c r="B298" s="0" t="n">
        <f aca="false">SIN(Sheet2!A98*2)</f>
        <v>0.972369920397681</v>
      </c>
    </row>
    <row r="299" customFormat="false" ht="13.5" hidden="false" customHeight="false" outlineLevel="0" collapsed="false">
      <c r="A299" s="0" t="n">
        <f aca="false">SIN(Sheet2!A99)*2</f>
        <v>-1.29889609666038</v>
      </c>
      <c r="B299" s="0" t="n">
        <f aca="false">SIN(Sheet2!A99*2)</f>
        <v>0.987688340595141</v>
      </c>
    </row>
    <row r="300" customFormat="false" ht="13.5" hidden="false" customHeight="false" outlineLevel="0" collapsed="false">
      <c r="A300" s="0" t="n">
        <f aca="false">SIN(Sheet2!A100)*2</f>
        <v>-1.3576014910659</v>
      </c>
      <c r="B300" s="0" t="n">
        <f aca="false">SIN(Sheet2!A100*2)</f>
        <v>0.99691733373313</v>
      </c>
    </row>
    <row r="301" customFormat="false" ht="13.5" hidden="false" customHeight="false" outlineLevel="0" collapsed="false">
      <c r="A301" s="0" t="n">
        <f aca="false">SIN(Sheet2!A101)*2</f>
        <v>-1.41421356237311</v>
      </c>
      <c r="B301" s="0" t="n">
        <f aca="false">SIN(Sheet2!A101*2)</f>
        <v>1</v>
      </c>
    </row>
    <row r="302" customFormat="false" ht="13.5" hidden="false" customHeight="false" outlineLevel="0" collapsed="false">
      <c r="A302" s="0" t="n">
        <f aca="false">SIN(Sheet2!A102)*2</f>
        <v>-1.46864501887139</v>
      </c>
      <c r="B302" s="0" t="n">
        <f aca="false">SIN(Sheet2!A102*2)</f>
        <v>0.996917333733126</v>
      </c>
    </row>
    <row r="303" customFormat="false" ht="13.5" hidden="false" customHeight="false" outlineLevel="0" collapsed="false">
      <c r="A303" s="0" t="n">
        <f aca="false">SIN(Sheet2!A103)*2</f>
        <v>-1.52081193120008</v>
      </c>
      <c r="B303" s="0" t="n">
        <f aca="false">SIN(Sheet2!A103*2)</f>
        <v>0.987688340595134</v>
      </c>
    </row>
    <row r="304" customFormat="false" ht="13.5" hidden="false" customHeight="false" outlineLevel="0" collapsed="false">
      <c r="A304" s="0" t="n">
        <f aca="false">SIN(Sheet2!A104)*2</f>
        <v>-1.5706338617615</v>
      </c>
      <c r="B304" s="0" t="n">
        <f aca="false">SIN(Sheet2!A104*2)</f>
        <v>0.972369920397671</v>
      </c>
    </row>
    <row r="305" customFormat="false" ht="13.5" hidden="false" customHeight="false" outlineLevel="0" collapsed="false">
      <c r="A305" s="0" t="n">
        <f aca="false">SIN(Sheet2!A105)*2</f>
        <v>-1.61803398874991</v>
      </c>
      <c r="B305" s="0" t="n">
        <f aca="false">SIN(Sheet2!A105*2)</f>
        <v>0.951056516295147</v>
      </c>
    </row>
    <row r="306" customFormat="false" ht="13.5" hidden="false" customHeight="false" outlineLevel="0" collapsed="false">
      <c r="A306" s="0" t="n">
        <f aca="false">SIN(Sheet2!A106)*2</f>
        <v>-1.6629392246051</v>
      </c>
      <c r="B306" s="0" t="n">
        <f aca="false">SIN(Sheet2!A106*2)</f>
        <v>0.923879532511278</v>
      </c>
    </row>
    <row r="307" customFormat="false" ht="13.5" hidden="false" customHeight="false" outlineLevel="0" collapsed="false">
      <c r="A307" s="0" t="n">
        <f aca="false">SIN(Sheet2!A107)*2</f>
        <v>-1.7052803287082</v>
      </c>
      <c r="B307" s="0" t="n">
        <f aca="false">SIN(Sheet2!A107*2)</f>
        <v>0.891006524188357</v>
      </c>
    </row>
    <row r="308" customFormat="false" ht="13.5" hidden="false" customHeight="false" outlineLevel="0" collapsed="false">
      <c r="A308" s="0" t="n">
        <f aca="false">SIN(Sheet2!A108)*2</f>
        <v>-1.74499201414561</v>
      </c>
      <c r="B308" s="0" t="n">
        <f aca="false">SIN(Sheet2!A108*2)</f>
        <v>0.85264016435408</v>
      </c>
    </row>
    <row r="309" customFormat="false" ht="13.5" hidden="false" customHeight="false" outlineLevel="0" collapsed="false">
      <c r="A309" s="0" t="n">
        <f aca="false">SIN(Sheet2!A109)*2</f>
        <v>-1.78201304837675</v>
      </c>
      <c r="B309" s="0" t="n">
        <f aca="false">SIN(Sheet2!A109*2)</f>
        <v>0.809016994374933</v>
      </c>
    </row>
    <row r="310" customFormat="false" ht="13.5" hidden="false" customHeight="false" outlineLevel="0" collapsed="false">
      <c r="A310" s="0" t="n">
        <f aca="false">SIN(Sheet2!A110)*2</f>
        <v>-1.81628634765017</v>
      </c>
      <c r="B310" s="0" t="n">
        <f aca="false">SIN(Sheet2!A110*2)</f>
        <v>0.760405965600015</v>
      </c>
    </row>
    <row r="311" customFormat="false" ht="13.5" hidden="false" customHeight="false" outlineLevel="0" collapsed="false">
      <c r="A311" s="0" t="n">
        <f aca="false">SIN(Sheet2!A111)*2</f>
        <v>-1.84775906502258</v>
      </c>
      <c r="B311" s="0" t="n">
        <f aca="false">SIN(Sheet2!A111*2)</f>
        <v>0.70710678118653</v>
      </c>
    </row>
    <row r="312" customFormat="false" ht="13.5" hidden="false" customHeight="false" outlineLevel="0" collapsed="false">
      <c r="A312" s="0" t="n">
        <f aca="false">SIN(Sheet2!A112)*2</f>
        <v>-1.87638267184498</v>
      </c>
      <c r="B312" s="0" t="n">
        <f aca="false">SIN(Sheet2!A112*2)</f>
        <v>0.649448048330164</v>
      </c>
    </row>
    <row r="313" customFormat="false" ht="13.5" hidden="false" customHeight="false" outlineLevel="0" collapsed="false">
      <c r="A313" s="0" t="n">
        <f aca="false">SIN(Sheet2!A113)*2</f>
        <v>-1.90211303259032</v>
      </c>
      <c r="B313" s="0" t="n">
        <f aca="false">SIN(Sheet2!A113*2)</f>
        <v>0.587785252292452</v>
      </c>
    </row>
    <row r="314" customFormat="false" ht="13.5" hidden="false" customHeight="false" outlineLevel="0" collapsed="false">
      <c r="A314" s="0" t="n">
        <f aca="false">SIN(Sheet2!A114)*2</f>
        <v>-1.9249104729073</v>
      </c>
      <c r="B314" s="0" t="n">
        <f aca="false">SIN(Sheet2!A114*2)</f>
        <v>0.522498564715926</v>
      </c>
    </row>
    <row r="315" customFormat="false" ht="13.5" hidden="false" customHeight="false" outlineLevel="0" collapsed="false">
      <c r="A315" s="0" t="n">
        <f aca="false">SIN(Sheet2!A115)*2</f>
        <v>-1.94473984079536</v>
      </c>
      <c r="B315" s="0" t="n">
        <f aca="false">SIN(Sheet2!A115*2)</f>
        <v>0.453990499739523</v>
      </c>
    </row>
    <row r="316" customFormat="false" ht="13.5" hidden="false" customHeight="false" outlineLevel="0" collapsed="false">
      <c r="A316" s="0" t="n">
        <f aca="false">SIN(Sheet2!A116)*2</f>
        <v>-1.96157056080647</v>
      </c>
      <c r="B316" s="0" t="n">
        <f aca="false">SIN(Sheet2!A116*2)</f>
        <v>0.382683432365064</v>
      </c>
    </row>
    <row r="317" customFormat="false" ht="13.5" hidden="false" customHeight="false" outlineLevel="0" collapsed="false">
      <c r="A317" s="0" t="n">
        <f aca="false">SIN(Sheet2!A117)*2</f>
        <v>-1.97537668119028</v>
      </c>
      <c r="B317" s="0" t="n">
        <f aca="false">SIN(Sheet2!A117*2)</f>
        <v>0.309016994374921</v>
      </c>
    </row>
    <row r="318" customFormat="false" ht="13.5" hidden="false" customHeight="false" outlineLevel="0" collapsed="false">
      <c r="A318" s="0" t="n">
        <f aca="false">SIN(Sheet2!A118)*2</f>
        <v>-1.98613691390986</v>
      </c>
      <c r="B318" s="0" t="n">
        <f aca="false">SIN(Sheet2!A118*2)</f>
        <v>0.233445363855878</v>
      </c>
    </row>
    <row r="319" customFormat="false" ht="13.5" hidden="false" customHeight="false" outlineLevel="0" collapsed="false">
      <c r="A319" s="0" t="n">
        <f aca="false">SIN(Sheet2!A119)*2</f>
        <v>-1.99383466746626</v>
      </c>
      <c r="B319" s="0" t="n">
        <f aca="false">SIN(Sheet2!A119*2)</f>
        <v>0.156434465040202</v>
      </c>
    </row>
    <row r="320" customFormat="false" ht="13.5" hidden="false" customHeight="false" outlineLevel="0" collapsed="false">
      <c r="A320" s="0" t="n">
        <f aca="false">SIN(Sheet2!A120)*2</f>
        <v>-1.99845807248145</v>
      </c>
      <c r="B320" s="0" t="n">
        <f aca="false">SIN(Sheet2!A120*2)</f>
        <v>0.0784590957278157</v>
      </c>
    </row>
    <row r="321" customFormat="false" ht="13.5" hidden="false" customHeight="false" outlineLevel="0" collapsed="false">
      <c r="A321" s="0" t="n">
        <f aca="false">SIN(Sheet2!A121)*2</f>
        <v>-2</v>
      </c>
      <c r="B321" s="0" t="n">
        <f aca="false">SIN(Sheet2!A121*2)</f>
        <v>-2.98306722300601E-014</v>
      </c>
    </row>
    <row r="322" customFormat="false" ht="13.5" hidden="false" customHeight="false" outlineLevel="0" collapsed="false">
      <c r="A322" s="0" t="n">
        <f aca="false">SIN(Sheet2!A122)*2</f>
        <v>-1.99845807248144</v>
      </c>
      <c r="B322" s="0" t="n">
        <f aca="false">SIN(Sheet2!A122*2)</f>
        <v>-0.0784590957278751</v>
      </c>
    </row>
    <row r="323" customFormat="false" ht="13.5" hidden="false" customHeight="false" outlineLevel="0" collapsed="false">
      <c r="A323" s="0" t="n">
        <f aca="false">SIN(Sheet2!A123)*2</f>
        <v>-1.99383466746625</v>
      </c>
      <c r="B323" s="0" t="n">
        <f aca="false">SIN(Sheet2!A123*2)</f>
        <v>-0.156434465040261</v>
      </c>
    </row>
    <row r="324" customFormat="false" ht="13.5" hidden="false" customHeight="false" outlineLevel="0" collapsed="false">
      <c r="A324" s="0" t="n">
        <f aca="false">SIN(Sheet2!A124)*2</f>
        <v>-1.98613691390985</v>
      </c>
      <c r="B324" s="0" t="n">
        <f aca="false">SIN(Sheet2!A124*2)</f>
        <v>-0.233445363855936</v>
      </c>
    </row>
    <row r="325" customFormat="false" ht="13.5" hidden="false" customHeight="false" outlineLevel="0" collapsed="false">
      <c r="A325" s="0" t="n">
        <f aca="false">SIN(Sheet2!A125)*2</f>
        <v>-1.97537668119027</v>
      </c>
      <c r="B325" s="0" t="n">
        <f aca="false">SIN(Sheet2!A125*2)</f>
        <v>-0.309016994374978</v>
      </c>
    </row>
    <row r="326" customFormat="false" ht="13.5" hidden="false" customHeight="false" outlineLevel="0" collapsed="false">
      <c r="A326" s="0" t="n">
        <f aca="false">SIN(Sheet2!A126)*2</f>
        <v>-1.96157056080645</v>
      </c>
      <c r="B326" s="0" t="n">
        <f aca="false">SIN(Sheet2!A126*2)</f>
        <v>-0.382683432365119</v>
      </c>
    </row>
    <row r="327" customFormat="false" ht="13.5" hidden="false" customHeight="false" outlineLevel="0" collapsed="false">
      <c r="A327" s="0" t="n">
        <f aca="false">SIN(Sheet2!A127)*2</f>
        <v>-1.94473984079535</v>
      </c>
      <c r="B327" s="0" t="n">
        <f aca="false">SIN(Sheet2!A127*2)</f>
        <v>-0.453990499739576</v>
      </c>
    </row>
    <row r="328" customFormat="false" ht="13.5" hidden="false" customHeight="false" outlineLevel="0" collapsed="false">
      <c r="A328" s="0" t="n">
        <f aca="false">SIN(Sheet2!A128)*2</f>
        <v>-1.92491047290729</v>
      </c>
      <c r="B328" s="0" t="n">
        <f aca="false">SIN(Sheet2!A128*2)</f>
        <v>-0.522498564715977</v>
      </c>
    </row>
    <row r="329" customFormat="false" ht="13.5" hidden="false" customHeight="false" outlineLevel="0" collapsed="false">
      <c r="A329" s="0" t="n">
        <f aca="false">SIN(Sheet2!A129)*2</f>
        <v>-1.9021130325903</v>
      </c>
      <c r="B329" s="0" t="n">
        <f aca="false">SIN(Sheet2!A129*2)</f>
        <v>-0.5877852522925</v>
      </c>
    </row>
    <row r="330" customFormat="false" ht="13.5" hidden="false" customHeight="false" outlineLevel="0" collapsed="false">
      <c r="A330" s="0" t="n">
        <f aca="false">SIN(Sheet2!A130)*2</f>
        <v>-1.87638267184496</v>
      </c>
      <c r="B330" s="0" t="n">
        <f aca="false">SIN(Sheet2!A130*2)</f>
        <v>-0.649448048330209</v>
      </c>
    </row>
    <row r="331" customFormat="false" ht="13.5" hidden="false" customHeight="false" outlineLevel="0" collapsed="false">
      <c r="A331" s="0" t="n">
        <f aca="false">SIN(Sheet2!A131)*2</f>
        <v>-1.84775906502256</v>
      </c>
      <c r="B331" s="0" t="n">
        <f aca="false">SIN(Sheet2!A131*2)</f>
        <v>-0.707106781186572</v>
      </c>
    </row>
    <row r="332" customFormat="false" ht="13.5" hidden="false" customHeight="false" outlineLevel="0" collapsed="false">
      <c r="A332" s="0" t="n">
        <f aca="false">SIN(Sheet2!A132)*2</f>
        <v>-1.81628634765015</v>
      </c>
      <c r="B332" s="0" t="n">
        <f aca="false">SIN(Sheet2!A132*2)</f>
        <v>-0.760405965600054</v>
      </c>
    </row>
    <row r="333" customFormat="false" ht="13.5" hidden="false" customHeight="false" outlineLevel="0" collapsed="false">
      <c r="A333" s="0" t="n">
        <f aca="false">SIN(Sheet2!A133)*2</f>
        <v>-1.78201304837672</v>
      </c>
      <c r="B333" s="0" t="n">
        <f aca="false">SIN(Sheet2!A133*2)</f>
        <v>-0.809016994374968</v>
      </c>
    </row>
    <row r="334" customFormat="false" ht="13.5" hidden="false" customHeight="false" outlineLevel="0" collapsed="false">
      <c r="A334" s="0" t="n">
        <f aca="false">SIN(Sheet2!A134)*2</f>
        <v>-1.74499201414558</v>
      </c>
      <c r="B334" s="0" t="n">
        <f aca="false">SIN(Sheet2!A134*2)</f>
        <v>-0.852640164354111</v>
      </c>
    </row>
    <row r="335" customFormat="false" ht="13.5" hidden="false" customHeight="false" outlineLevel="0" collapsed="false">
      <c r="A335" s="0" t="n">
        <f aca="false">SIN(Sheet2!A135)*2</f>
        <v>-1.70528032870817</v>
      </c>
      <c r="B335" s="0" t="n">
        <f aca="false">SIN(Sheet2!A135*2)</f>
        <v>-0.891006524188384</v>
      </c>
    </row>
    <row r="336" customFormat="false" ht="13.5" hidden="false" customHeight="false" outlineLevel="0" collapsed="false">
      <c r="A336" s="0" t="n">
        <f aca="false">SIN(Sheet2!A136)*2</f>
        <v>-1.66293922460507</v>
      </c>
      <c r="B336" s="0" t="n">
        <f aca="false">SIN(Sheet2!A136*2)</f>
        <v>-0.923879532511301</v>
      </c>
    </row>
    <row r="337" customFormat="false" ht="13.5" hidden="false" customHeight="false" outlineLevel="0" collapsed="false">
      <c r="A337" s="0" t="n">
        <f aca="false">SIN(Sheet2!A137)*2</f>
        <v>-1.61803398874987</v>
      </c>
      <c r="B337" s="0" t="n">
        <f aca="false">SIN(Sheet2!A137*2)</f>
        <v>-0.951056516295165</v>
      </c>
    </row>
    <row r="338" customFormat="false" ht="13.5" hidden="false" customHeight="false" outlineLevel="0" collapsed="false">
      <c r="A338" s="0" t="n">
        <f aca="false">SIN(Sheet2!A138)*2</f>
        <v>-1.57063386176147</v>
      </c>
      <c r="B338" s="0" t="n">
        <f aca="false">SIN(Sheet2!A138*2)</f>
        <v>-0.972369920397685</v>
      </c>
    </row>
    <row r="339" customFormat="false" ht="13.5" hidden="false" customHeight="false" outlineLevel="0" collapsed="false">
      <c r="A339" s="0" t="n">
        <f aca="false">SIN(Sheet2!A139)*2</f>
        <v>-1.52081193120004</v>
      </c>
      <c r="B339" s="0" t="n">
        <f aca="false">SIN(Sheet2!A139*2)</f>
        <v>-0.987688340595144</v>
      </c>
    </row>
    <row r="340" customFormat="false" ht="13.5" hidden="false" customHeight="false" outlineLevel="0" collapsed="false">
      <c r="A340" s="0" t="n">
        <f aca="false">SIN(Sheet2!A140)*2</f>
        <v>-1.46864501887135</v>
      </c>
      <c r="B340" s="0" t="n">
        <f aca="false">SIN(Sheet2!A140*2)</f>
        <v>-0.996917333733131</v>
      </c>
    </row>
    <row r="341" customFormat="false" ht="13.5" hidden="false" customHeight="false" outlineLevel="0" collapsed="false">
      <c r="A341" s="0" t="n">
        <f aca="false">SIN(Sheet2!A141)*2</f>
        <v>-1.41421356237307</v>
      </c>
      <c r="B341" s="0" t="n">
        <f aca="false">SIN(Sheet2!A141*2)</f>
        <v>-1</v>
      </c>
    </row>
    <row r="342" customFormat="false" ht="13.5" hidden="false" customHeight="false" outlineLevel="0" collapsed="false">
      <c r="A342" s="0" t="n">
        <f aca="false">SIN(Sheet2!A142)*2</f>
        <v>-1.35760149106585</v>
      </c>
      <c r="B342" s="0" t="n">
        <f aca="false">SIN(Sheet2!A142*2)</f>
        <v>-0.996917333733125</v>
      </c>
    </row>
    <row r="343" customFormat="false" ht="13.5" hidden="false" customHeight="false" outlineLevel="0" collapsed="false">
      <c r="A343" s="0" t="n">
        <f aca="false">SIN(Sheet2!A143)*2</f>
        <v>-1.29889609666034</v>
      </c>
      <c r="B343" s="0" t="n">
        <f aca="false">SIN(Sheet2!A143*2)</f>
        <v>-0.987688340595132</v>
      </c>
    </row>
    <row r="344" customFormat="false" ht="13.5" hidden="false" customHeight="false" outlineLevel="0" collapsed="false">
      <c r="A344" s="0" t="n">
        <f aca="false">SIN(Sheet2!A144)*2</f>
        <v>-1.23818789861964</v>
      </c>
      <c r="B344" s="0" t="n">
        <f aca="false">SIN(Sheet2!A144*2)</f>
        <v>-0.972369920397667</v>
      </c>
    </row>
    <row r="345" customFormat="false" ht="13.5" hidden="false" customHeight="false" outlineLevel="0" collapsed="false">
      <c r="A345" s="0" t="n">
        <f aca="false">SIN(Sheet2!A145)*2</f>
        <v>-1.17557050458491</v>
      </c>
      <c r="B345" s="0" t="n">
        <f aca="false">SIN(Sheet2!A145*2)</f>
        <v>-0.951056516295141</v>
      </c>
    </row>
    <row r="346" customFormat="false" ht="13.5" hidden="false" customHeight="false" outlineLevel="0" collapsed="false">
      <c r="A346" s="0" t="n">
        <f aca="false">SIN(Sheet2!A146)*2</f>
        <v>-1.11114046603917</v>
      </c>
      <c r="B346" s="0" t="n">
        <f aca="false">SIN(Sheet2!A146*2)</f>
        <v>-0.923879532511271</v>
      </c>
    </row>
    <row r="347" customFormat="false" ht="13.5" hidden="false" customHeight="false" outlineLevel="0" collapsed="false">
      <c r="A347" s="0" t="n">
        <f aca="false">SIN(Sheet2!A147)*2</f>
        <v>-1.04499712943186</v>
      </c>
      <c r="B347" s="0" t="n">
        <f aca="false">SIN(Sheet2!A147*2)</f>
        <v>-0.891006524188349</v>
      </c>
    </row>
    <row r="348" customFormat="false" ht="13.5" hidden="false" customHeight="false" outlineLevel="0" collapsed="false">
      <c r="A348" s="0" t="n">
        <f aca="false">SIN(Sheet2!A148)*2</f>
        <v>-0.977242482993874</v>
      </c>
      <c r="B348" s="0" t="n">
        <f aca="false">SIN(Sheet2!A148*2)</f>
        <v>-0.85264016435407</v>
      </c>
    </row>
    <row r="349" customFormat="false" ht="13.5" hidden="false" customHeight="false" outlineLevel="0" collapsed="false">
      <c r="A349" s="0" t="n">
        <f aca="false">SIN(Sheet2!A149)*2</f>
        <v>-0.907980999479056</v>
      </c>
      <c r="B349" s="0" t="n">
        <f aca="false">SIN(Sheet2!A149*2)</f>
        <v>-0.809016994374923</v>
      </c>
    </row>
    <row r="350" customFormat="false" ht="13.5" hidden="false" customHeight="false" outlineLevel="0" collapsed="false">
      <c r="A350" s="0" t="n">
        <f aca="false">SIN(Sheet2!A150)*2</f>
        <v>-0.837319475074818</v>
      </c>
      <c r="B350" s="0" t="n">
        <f aca="false">SIN(Sheet2!A150*2)</f>
        <v>-0.760405965600003</v>
      </c>
    </row>
    <row r="351" customFormat="false" ht="13.5" hidden="false" customHeight="false" outlineLevel="0" collapsed="false">
      <c r="A351" s="0" t="n">
        <f aca="false">SIN(Sheet2!A151)*2</f>
        <v>-0.76536686473014</v>
      </c>
      <c r="B351" s="0" t="n">
        <f aca="false">SIN(Sheet2!A151*2)</f>
        <v>-0.707106781186517</v>
      </c>
    </row>
    <row r="352" customFormat="false" ht="13.5" hidden="false" customHeight="false" outlineLevel="0" collapsed="false">
      <c r="A352" s="0" t="n">
        <f aca="false">SIN(Sheet2!A152)*2</f>
        <v>-0.692234114154945</v>
      </c>
      <c r="B352" s="0" t="n">
        <f aca="false">SIN(Sheet2!A152*2)</f>
        <v>-0.649448048330151</v>
      </c>
    </row>
    <row r="353" customFormat="false" ht="13.5" hidden="false" customHeight="false" outlineLevel="0" collapsed="false">
      <c r="A353" s="0" t="n">
        <f aca="false">SIN(Sheet2!A153)*2</f>
        <v>-0.618033988749853</v>
      </c>
      <c r="B353" s="0" t="n">
        <f aca="false">SIN(Sheet2!A153*2)</f>
        <v>-0.587785252292438</v>
      </c>
    </row>
    <row r="354" customFormat="false" ht="13.5" hidden="false" customHeight="false" outlineLevel="0" collapsed="false">
      <c r="A354" s="0" t="n">
        <f aca="false">SIN(Sheet2!A154)*2</f>
        <v>-0.542880899730106</v>
      </c>
      <c r="B354" s="0" t="n">
        <f aca="false">SIN(Sheet2!A154*2)</f>
        <v>-0.522498564715911</v>
      </c>
    </row>
    <row r="355" customFormat="false" ht="13.5" hidden="false" customHeight="false" outlineLevel="0" collapsed="false">
      <c r="A355" s="0" t="n">
        <f aca="false">SIN(Sheet2!A155)*2</f>
        <v>-0.466890727711767</v>
      </c>
      <c r="B355" s="0" t="n">
        <f aca="false">SIN(Sheet2!A155*2)</f>
        <v>-0.453990499739507</v>
      </c>
    </row>
    <row r="356" customFormat="false" ht="13.5" hidden="false" customHeight="false" outlineLevel="0" collapsed="false">
      <c r="A356" s="0" t="n">
        <f aca="false">SIN(Sheet2!A156)*2</f>
        <v>-0.390180644032212</v>
      </c>
      <c r="B356" s="0" t="n">
        <f aca="false">SIN(Sheet2!A156*2)</f>
        <v>-0.382683432365048</v>
      </c>
    </row>
    <row r="357" customFormat="false" ht="13.5" hidden="false" customHeight="false" outlineLevel="0" collapsed="false">
      <c r="A357" s="0" t="n">
        <f aca="false">SIN(Sheet2!A157)*2</f>
        <v>-0.312868930080417</v>
      </c>
      <c r="B357" s="0" t="n">
        <f aca="false">SIN(Sheet2!A157*2)</f>
        <v>-0.309016994374904</v>
      </c>
    </row>
    <row r="358" customFormat="false" ht="13.5" hidden="false" customHeight="false" outlineLevel="0" collapsed="false">
      <c r="A358" s="0" t="n">
        <f aca="false">SIN(Sheet2!A158)*2</f>
        <v>-0.235074794915629</v>
      </c>
      <c r="B358" s="0" t="n">
        <f aca="false">SIN(Sheet2!A158*2)</f>
        <v>-0.233445363855861</v>
      </c>
    </row>
    <row r="359" customFormat="false" ht="13.5" hidden="false" customHeight="false" outlineLevel="0" collapsed="false">
      <c r="A359" s="0" t="n">
        <f aca="false">SIN(Sheet2!A159)*2</f>
        <v>-0.156918191455643</v>
      </c>
      <c r="B359" s="0" t="n">
        <f aca="false">SIN(Sheet2!A159*2)</f>
        <v>-0.156434465040185</v>
      </c>
    </row>
    <row r="360" customFormat="false" ht="13.5" hidden="false" customHeight="false" outlineLevel="0" collapsed="false">
      <c r="A360" s="0" t="n">
        <f aca="false">SIN(Sheet2!A160)*2</f>
        <v>-0.0785196315180902</v>
      </c>
      <c r="B360" s="0" t="n">
        <f aca="false">SIN(Sheet2!A160*2)</f>
        <v>-0.0784590957277981</v>
      </c>
    </row>
    <row r="361" customFormat="false" ht="13.5" hidden="false" customHeight="false" outlineLevel="0" collapsed="false">
      <c r="A361" s="0" t="n">
        <f aca="false">SIN(Sheet2!A161)*2</f>
        <v>4.74717759441478E-014</v>
      </c>
      <c r="B361" s="0" t="n">
        <f aca="false">SIN(Sheet2!A161*2)</f>
        <v>4.74717759441478E-014</v>
      </c>
    </row>
    <row r="362" customFormat="false" ht="13.5" hidden="false" customHeight="false" outlineLevel="0" collapsed="false">
      <c r="A362" s="0" t="n">
        <f aca="false">SIN(Sheet2!A162)*2</f>
        <v>0.0785196315181851</v>
      </c>
      <c r="B362" s="0" t="n">
        <f aca="false">SIN(Sheet2!A162*2)</f>
        <v>0.0784590957278927</v>
      </c>
    </row>
    <row r="363" customFormat="false" ht="13.5" hidden="false" customHeight="false" outlineLevel="0" collapsed="false">
      <c r="A363" s="0" t="n">
        <f aca="false">SIN(Sheet2!A163)*2</f>
        <v>0.156918191455738</v>
      </c>
      <c r="B363" s="0" t="n">
        <f aca="false">SIN(Sheet2!A163*2)</f>
        <v>0.156434465040279</v>
      </c>
    </row>
    <row r="364" customFormat="false" ht="13.5" hidden="false" customHeight="false" outlineLevel="0" collapsed="false">
      <c r="A364" s="0" t="n">
        <f aca="false">SIN(Sheet2!A164)*2</f>
        <v>0.235074794915724</v>
      </c>
      <c r="B364" s="0" t="n">
        <f aca="false">SIN(Sheet2!A164*2)</f>
        <v>0.233445363855953</v>
      </c>
    </row>
    <row r="365" customFormat="false" ht="13.5" hidden="false" customHeight="false" outlineLevel="0" collapsed="false">
      <c r="A365" s="0" t="n">
        <f aca="false">SIN(Sheet2!A165)*2</f>
        <v>0.31286893008051</v>
      </c>
      <c r="B365" s="0" t="n">
        <f aca="false">SIN(Sheet2!A165*2)</f>
        <v>0.309016994374994</v>
      </c>
    </row>
    <row r="366" customFormat="false" ht="13.5" hidden="false" customHeight="false" outlineLevel="0" collapsed="false">
      <c r="A366" s="0" t="n">
        <f aca="false">SIN(Sheet2!A166)*2</f>
        <v>0.390180644032305</v>
      </c>
      <c r="B366" s="0" t="n">
        <f aca="false">SIN(Sheet2!A166*2)</f>
        <v>0.382683432365136</v>
      </c>
    </row>
    <row r="367" customFormat="false" ht="13.5" hidden="false" customHeight="false" outlineLevel="0" collapsed="false">
      <c r="A367" s="0" t="n">
        <f aca="false">SIN(Sheet2!A167)*2</f>
        <v>0.46689072771186</v>
      </c>
      <c r="B367" s="0" t="n">
        <f aca="false">SIN(Sheet2!A167*2)</f>
        <v>0.453990499739591</v>
      </c>
    </row>
    <row r="368" customFormat="false" ht="13.5" hidden="false" customHeight="false" outlineLevel="0" collapsed="false">
      <c r="A368" s="0" t="n">
        <f aca="false">SIN(Sheet2!A168)*2</f>
        <v>0.542880899730197</v>
      </c>
      <c r="B368" s="0" t="n">
        <f aca="false">SIN(Sheet2!A168*2)</f>
        <v>0.522498564715992</v>
      </c>
    </row>
    <row r="369" customFormat="false" ht="13.5" hidden="false" customHeight="false" outlineLevel="0" collapsed="false">
      <c r="A369" s="0" t="n">
        <f aca="false">SIN(Sheet2!A169)*2</f>
        <v>0.618033988749943</v>
      </c>
      <c r="B369" s="0" t="n">
        <f aca="false">SIN(Sheet2!A169*2)</f>
        <v>0.587785252292514</v>
      </c>
    </row>
    <row r="370" customFormat="false" ht="13.5" hidden="false" customHeight="false" outlineLevel="0" collapsed="false">
      <c r="A370" s="0" t="n">
        <f aca="false">SIN(Sheet2!A170)*2</f>
        <v>0.692234114155034</v>
      </c>
      <c r="B370" s="0" t="n">
        <f aca="false">SIN(Sheet2!A170*2)</f>
        <v>0.649448048330223</v>
      </c>
    </row>
    <row r="371" customFormat="false" ht="13.5" hidden="false" customHeight="false" outlineLevel="0" collapsed="false">
      <c r="A371" s="0" t="n">
        <f aca="false">SIN(Sheet2!A171)*2</f>
        <v>0.765366864730228</v>
      </c>
      <c r="B371" s="0" t="n">
        <f aca="false">SIN(Sheet2!A171*2)</f>
        <v>0.707106781186584</v>
      </c>
    </row>
    <row r="372" customFormat="false" ht="13.5" hidden="false" customHeight="false" outlineLevel="0" collapsed="false">
      <c r="A372" s="0" t="n">
        <f aca="false">SIN(Sheet2!A172)*2</f>
        <v>0.837319475074904</v>
      </c>
      <c r="B372" s="0" t="n">
        <f aca="false">SIN(Sheet2!A172*2)</f>
        <v>0.760405965600065</v>
      </c>
    </row>
    <row r="373" customFormat="false" ht="13.5" hidden="false" customHeight="false" outlineLevel="0" collapsed="false">
      <c r="A373" s="0" t="n">
        <f aca="false">SIN(Sheet2!A173)*2</f>
        <v>0.907980999479141</v>
      </c>
      <c r="B373" s="0" t="n">
        <f aca="false">SIN(Sheet2!A173*2)</f>
        <v>0.809016994374978</v>
      </c>
    </row>
    <row r="374" customFormat="false" ht="13.5" hidden="false" customHeight="false" outlineLevel="0" collapsed="false">
      <c r="A374" s="0" t="n">
        <f aca="false">SIN(Sheet2!A174)*2</f>
        <v>0.977242482993956</v>
      </c>
      <c r="B374" s="0" t="n">
        <f aca="false">SIN(Sheet2!A174*2)</f>
        <v>0.85264016435412</v>
      </c>
    </row>
    <row r="375" customFormat="false" ht="13.5" hidden="false" customHeight="false" outlineLevel="0" collapsed="false">
      <c r="A375" s="0" t="n">
        <f aca="false">SIN(Sheet2!A175)*2</f>
        <v>1.04499712943194</v>
      </c>
      <c r="B375" s="0" t="n">
        <f aca="false">SIN(Sheet2!A175*2)</f>
        <v>0.891006524188392</v>
      </c>
    </row>
    <row r="376" customFormat="false" ht="13.5" hidden="false" customHeight="false" outlineLevel="0" collapsed="false">
      <c r="A376" s="0" t="n">
        <f aca="false">SIN(Sheet2!A176)*2</f>
        <v>1.11114046603925</v>
      </c>
      <c r="B376" s="0" t="n">
        <f aca="false">SIN(Sheet2!A176*2)</f>
        <v>0.923879532511308</v>
      </c>
    </row>
    <row r="377" customFormat="false" ht="13.5" hidden="false" customHeight="false" outlineLevel="0" collapsed="false">
      <c r="A377" s="0" t="n">
        <f aca="false">SIN(Sheet2!A177)*2</f>
        <v>1.17557050458499</v>
      </c>
      <c r="B377" s="0" t="n">
        <f aca="false">SIN(Sheet2!A177*2)</f>
        <v>0.95105651629517</v>
      </c>
    </row>
    <row r="378" customFormat="false" ht="13.5" hidden="false" customHeight="false" outlineLevel="0" collapsed="false">
      <c r="A378" s="0" t="n">
        <f aca="false">SIN(Sheet2!A178)*2</f>
        <v>1.23818789861971</v>
      </c>
      <c r="B378" s="0" t="n">
        <f aca="false">SIN(Sheet2!A178*2)</f>
        <v>0.972369920397689</v>
      </c>
    </row>
    <row r="379" customFormat="false" ht="13.5" hidden="false" customHeight="false" outlineLevel="0" collapsed="false">
      <c r="A379" s="0" t="n">
        <f aca="false">SIN(Sheet2!A179)*2</f>
        <v>1.29889609666041</v>
      </c>
      <c r="B379" s="0" t="n">
        <f aca="false">SIN(Sheet2!A179*2)</f>
        <v>0.987688340595146</v>
      </c>
    </row>
    <row r="380" customFormat="false" ht="13.5" hidden="false" customHeight="false" outlineLevel="0" collapsed="false">
      <c r="A380" s="0" t="n">
        <f aca="false">SIN(Sheet2!A180)*2</f>
        <v>1.35760149106592</v>
      </c>
      <c r="B380" s="0" t="n">
        <f aca="false">SIN(Sheet2!A180*2)</f>
        <v>0.996917333733132</v>
      </c>
    </row>
    <row r="381" customFormat="false" ht="13.5" hidden="false" customHeight="false" outlineLevel="0" collapsed="false">
      <c r="A381" s="0" t="n">
        <f aca="false">SIN(Sheet2!A181)*2</f>
        <v>1.41421356237314</v>
      </c>
      <c r="B381" s="0" t="n">
        <f aca="false">SIN(Sheet2!A181*2)</f>
        <v>1</v>
      </c>
    </row>
    <row r="382" customFormat="false" ht="13.5" hidden="false" customHeight="false" outlineLevel="0" collapsed="false">
      <c r="A382" s="0" t="n">
        <f aca="false">SIN(Sheet2!A182)*2</f>
        <v>1.46864501887141</v>
      </c>
      <c r="B382" s="0" t="n">
        <f aca="false">SIN(Sheet2!A182*2)</f>
        <v>0.996917333733124</v>
      </c>
    </row>
    <row r="383" customFormat="false" ht="13.5" hidden="false" customHeight="false" outlineLevel="0" collapsed="false">
      <c r="A383" s="0" t="n">
        <f aca="false">SIN(Sheet2!A183)*2</f>
        <v>1.5208119312001</v>
      </c>
      <c r="B383" s="0" t="n">
        <f aca="false">SIN(Sheet2!A183*2)</f>
        <v>0.987688340595129</v>
      </c>
    </row>
    <row r="384" customFormat="false" ht="13.5" hidden="false" customHeight="false" outlineLevel="0" collapsed="false">
      <c r="A384" s="0" t="n">
        <f aca="false">SIN(Sheet2!A184)*2</f>
        <v>1.57063386176153</v>
      </c>
      <c r="B384" s="0" t="n">
        <f aca="false">SIN(Sheet2!A184*2)</f>
        <v>0.972369920397663</v>
      </c>
    </row>
    <row r="385" customFormat="false" ht="13.5" hidden="false" customHeight="false" outlineLevel="0" collapsed="false">
      <c r="A385" s="0" t="n">
        <f aca="false">SIN(Sheet2!A185)*2</f>
        <v>1.61803398874993</v>
      </c>
      <c r="B385" s="0" t="n">
        <f aca="false">SIN(Sheet2!A185*2)</f>
        <v>0.951056516295136</v>
      </c>
    </row>
    <row r="386" customFormat="false" ht="13.5" hidden="false" customHeight="false" outlineLevel="0" collapsed="false">
      <c r="A386" s="0" t="n">
        <f aca="false">SIN(Sheet2!A186)*2</f>
        <v>1.66293922460512</v>
      </c>
      <c r="B386" s="0" t="n">
        <f aca="false">SIN(Sheet2!A186*2)</f>
        <v>0.923879532511264</v>
      </c>
    </row>
    <row r="387" customFormat="false" ht="13.5" hidden="false" customHeight="false" outlineLevel="0" collapsed="false">
      <c r="A387" s="0" t="n">
        <f aca="false">SIN(Sheet2!A187)*2</f>
        <v>1.70528032870822</v>
      </c>
      <c r="B387" s="0" t="n">
        <f aca="false">SIN(Sheet2!A187*2)</f>
        <v>0.891006524188341</v>
      </c>
    </row>
    <row r="388" customFormat="false" ht="13.5" hidden="false" customHeight="false" outlineLevel="0" collapsed="false">
      <c r="A388" s="0" t="n">
        <f aca="false">SIN(Sheet2!A188)*2</f>
        <v>1.74499201414562</v>
      </c>
      <c r="B388" s="0" t="n">
        <f aca="false">SIN(Sheet2!A188*2)</f>
        <v>0.852640164354061</v>
      </c>
    </row>
    <row r="389" customFormat="false" ht="13.5" hidden="false" customHeight="false" outlineLevel="0" collapsed="false">
      <c r="A389" s="0" t="n">
        <f aca="false">SIN(Sheet2!A189)*2</f>
        <v>1.78201304837676</v>
      </c>
      <c r="B389" s="0" t="n">
        <f aca="false">SIN(Sheet2!A189*2)</f>
        <v>0.809016994374912</v>
      </c>
    </row>
    <row r="390" customFormat="false" ht="13.5" hidden="false" customHeight="false" outlineLevel="0" collapsed="false">
      <c r="A390" s="0" t="n">
        <f aca="false">SIN(Sheet2!A190)*2</f>
        <v>1.81628634765019</v>
      </c>
      <c r="B390" s="0" t="n">
        <f aca="false">SIN(Sheet2!A190*2)</f>
        <v>0.760405965599992</v>
      </c>
    </row>
    <row r="391" customFormat="false" ht="13.5" hidden="false" customHeight="false" outlineLevel="0" collapsed="false">
      <c r="A391" s="0" t="n">
        <f aca="false">SIN(Sheet2!A191)*2</f>
        <v>1.8477590650226</v>
      </c>
      <c r="B391" s="0" t="n">
        <f aca="false">SIN(Sheet2!A191*2)</f>
        <v>0.707106781186505</v>
      </c>
    </row>
    <row r="392" customFormat="false" ht="13.5" hidden="false" customHeight="false" outlineLevel="0" collapsed="false">
      <c r="A392" s="0" t="n">
        <f aca="false">SIN(Sheet2!A192)*2</f>
        <v>1.87638267184499</v>
      </c>
      <c r="B392" s="0" t="n">
        <f aca="false">SIN(Sheet2!A192*2)</f>
        <v>0.649448048330137</v>
      </c>
    </row>
    <row r="393" customFormat="false" ht="13.5" hidden="false" customHeight="false" outlineLevel="0" collapsed="false">
      <c r="A393" s="0" t="n">
        <f aca="false">SIN(Sheet2!A193)*2</f>
        <v>1.90211303259033</v>
      </c>
      <c r="B393" s="0" t="n">
        <f aca="false">SIN(Sheet2!A193*2)</f>
        <v>0.587785252292423</v>
      </c>
    </row>
    <row r="394" customFormat="false" ht="13.5" hidden="false" customHeight="false" outlineLevel="0" collapsed="false">
      <c r="A394" s="0" t="n">
        <f aca="false">SIN(Sheet2!A194)*2</f>
        <v>1.92491047290731</v>
      </c>
      <c r="B394" s="0" t="n">
        <f aca="false">SIN(Sheet2!A194*2)</f>
        <v>0.522498564715896</v>
      </c>
    </row>
    <row r="395" customFormat="false" ht="13.5" hidden="false" customHeight="false" outlineLevel="0" collapsed="false">
      <c r="A395" s="0" t="n">
        <f aca="false">SIN(Sheet2!A195)*2</f>
        <v>1.94473984079537</v>
      </c>
      <c r="B395" s="0" t="n">
        <f aca="false">SIN(Sheet2!A195*2)</f>
        <v>0.453990499739491</v>
      </c>
    </row>
    <row r="396" customFormat="false" ht="13.5" hidden="false" customHeight="false" outlineLevel="0" collapsed="false">
      <c r="A396" s="0" t="n">
        <f aca="false">SIN(Sheet2!A196)*2</f>
        <v>1.96157056080647</v>
      </c>
      <c r="B396" s="0" t="n">
        <f aca="false">SIN(Sheet2!A196*2)</f>
        <v>0.382683432365032</v>
      </c>
    </row>
    <row r="397" customFormat="false" ht="13.5" hidden="false" customHeight="false" outlineLevel="0" collapsed="false">
      <c r="A397" s="0" t="n">
        <f aca="false">SIN(Sheet2!A197)*2</f>
        <v>1.97537668119029</v>
      </c>
      <c r="B397" s="0" t="n">
        <f aca="false">SIN(Sheet2!A197*2)</f>
        <v>0.309016994374887</v>
      </c>
    </row>
    <row r="398" customFormat="false" ht="13.5" hidden="false" customHeight="false" outlineLevel="0" collapsed="false">
      <c r="A398" s="0" t="n">
        <f aca="false">SIN(Sheet2!A198)*2</f>
        <v>1.98613691390986</v>
      </c>
      <c r="B398" s="0" t="n">
        <f aca="false">SIN(Sheet2!A198*2)</f>
        <v>0.233445363855843</v>
      </c>
    </row>
    <row r="399" customFormat="false" ht="13.5" hidden="false" customHeight="false" outlineLevel="0" collapsed="false">
      <c r="A399" s="0" t="n">
        <f aca="false">SIN(Sheet2!A199)*2</f>
        <v>1.99383466746626</v>
      </c>
      <c r="B399" s="0" t="n">
        <f aca="false">SIN(Sheet2!A199*2)</f>
        <v>0.156434465040167</v>
      </c>
    </row>
    <row r="400" customFormat="false" ht="13.5" hidden="false" customHeight="false" outlineLevel="0" collapsed="false">
      <c r="A400" s="0" t="n">
        <f aca="false">SIN(Sheet2!A200)*2</f>
        <v>1.99845807248145</v>
      </c>
      <c r="B400" s="0" t="n">
        <f aca="false">SIN(Sheet2!A200*2)</f>
        <v>0.0784590957277805</v>
      </c>
    </row>
    <row r="401" customFormat="false" ht="13.5" hidden="false" customHeight="false" outlineLevel="0" collapsed="false">
      <c r="A401" s="0" t="n">
        <f aca="false">SIN(Sheet2!A201)*2</f>
        <v>2</v>
      </c>
      <c r="B401" s="0" t="n">
        <f aca="false">SIN(Sheet2!A201*2)</f>
        <v>-6.51128796582356E-014</v>
      </c>
    </row>
    <row r="402" customFormat="false" ht="13.5" hidden="false" customHeight="false" outlineLevel="0" collapsed="false">
      <c r="A402" s="0" t="n">
        <f aca="false">SIN(Sheet2!A202)*2</f>
        <v>1.99845807248144</v>
      </c>
      <c r="B402" s="0" t="n">
        <f aca="false">SIN(Sheet2!A202*2)</f>
        <v>-0.0784590957279103</v>
      </c>
    </row>
    <row r="403" customFormat="false" ht="13.5" hidden="false" customHeight="false" outlineLevel="0" collapsed="false">
      <c r="A403" s="0" t="n">
        <f aca="false">SIN(Sheet2!A203)*2</f>
        <v>1.99383466746625</v>
      </c>
      <c r="B403" s="0" t="n">
        <f aca="false">SIN(Sheet2!A203*2)</f>
        <v>-0.156434465040296</v>
      </c>
    </row>
    <row r="404" customFormat="false" ht="13.5" hidden="false" customHeight="false" outlineLevel="0" collapsed="false">
      <c r="A404" s="0" t="n">
        <f aca="false">SIN(Sheet2!A204)*2</f>
        <v>1.98613691390984</v>
      </c>
      <c r="B404" s="0" t="n">
        <f aca="false">SIN(Sheet2!A204*2)</f>
        <v>-0.23344536385597</v>
      </c>
    </row>
    <row r="405" customFormat="false" ht="13.5" hidden="false" customHeight="false" outlineLevel="0" collapsed="false">
      <c r="A405" s="0" t="n">
        <f aca="false">SIN(Sheet2!A205)*2</f>
        <v>1.97537668119027</v>
      </c>
      <c r="B405" s="0" t="n">
        <f aca="false">SIN(Sheet2!A205*2)</f>
        <v>-0.309016994375009</v>
      </c>
    </row>
    <row r="406" customFormat="false" ht="13.5" hidden="false" customHeight="false" outlineLevel="0" collapsed="false">
      <c r="A406" s="0" t="n">
        <f aca="false">SIN(Sheet2!A206)*2</f>
        <v>1.96157056080645</v>
      </c>
      <c r="B406" s="0" t="n">
        <f aca="false">SIN(Sheet2!A206*2)</f>
        <v>-0.38268343236515</v>
      </c>
    </row>
    <row r="407" customFormat="false" ht="13.5" hidden="false" customHeight="false" outlineLevel="0" collapsed="false">
      <c r="A407" s="0" t="n">
        <f aca="false">SIN(Sheet2!A207)*2</f>
        <v>1.94473984079534</v>
      </c>
      <c r="B407" s="0" t="n">
        <f aca="false">SIN(Sheet2!A207*2)</f>
        <v>-0.453990499739606</v>
      </c>
    </row>
    <row r="408" customFormat="false" ht="13.5" hidden="false" customHeight="false" outlineLevel="0" collapsed="false">
      <c r="A408" s="0" t="n">
        <f aca="false">SIN(Sheet2!A208)*2</f>
        <v>1.92491047290728</v>
      </c>
      <c r="B408" s="0" t="n">
        <f aca="false">SIN(Sheet2!A208*2)</f>
        <v>-0.522498564716006</v>
      </c>
    </row>
    <row r="409" customFormat="false" ht="13.5" hidden="false" customHeight="false" outlineLevel="0" collapsed="false">
      <c r="A409" s="0" t="n">
        <f aca="false">SIN(Sheet2!A209)*2</f>
        <v>1.90211303259029</v>
      </c>
      <c r="B409" s="0" t="n">
        <f aca="false">SIN(Sheet2!A209*2)</f>
        <v>-0.587785252292527</v>
      </c>
    </row>
    <row r="410" customFormat="false" ht="13.5" hidden="false" customHeight="false" outlineLevel="0" collapsed="false">
      <c r="A410" s="0" t="n">
        <f aca="false">SIN(Sheet2!A210)*2</f>
        <v>1.87638267184495</v>
      </c>
      <c r="B410" s="0" t="n">
        <f aca="false">SIN(Sheet2!A210*2)</f>
        <v>-0.649448048330235</v>
      </c>
    </row>
    <row r="411" customFormat="false" ht="13.5" hidden="false" customHeight="false" outlineLevel="0" collapsed="false">
      <c r="A411" s="0" t="n">
        <f aca="false">SIN(Sheet2!A211)*2</f>
        <v>1.84775906502255</v>
      </c>
      <c r="B411" s="0" t="n">
        <f aca="false">SIN(Sheet2!A211*2)</f>
        <v>-0.707106781186595</v>
      </c>
    </row>
    <row r="412" customFormat="false" ht="13.5" hidden="false" customHeight="false" outlineLevel="0" collapsed="false">
      <c r="A412" s="0" t="n">
        <f aca="false">SIN(Sheet2!A212)*2</f>
        <v>1.81628634765013</v>
      </c>
      <c r="B412" s="0" t="n">
        <f aca="false">SIN(Sheet2!A212*2)</f>
        <v>-0.760405965600075</v>
      </c>
    </row>
    <row r="413" customFormat="false" ht="13.5" hidden="false" customHeight="false" outlineLevel="0" collapsed="false">
      <c r="A413" s="0" t="n">
        <f aca="false">SIN(Sheet2!A213)*2</f>
        <v>1.7820130483767</v>
      </c>
      <c r="B413" s="0" t="n">
        <f aca="false">SIN(Sheet2!A213*2)</f>
        <v>-0.809016994374988</v>
      </c>
    </row>
    <row r="414" customFormat="false" ht="13.5" hidden="false" customHeight="false" outlineLevel="0" collapsed="false">
      <c r="A414" s="0" t="n">
        <f aca="false">SIN(Sheet2!A214)*2</f>
        <v>1.74499201414556</v>
      </c>
      <c r="B414" s="0" t="n">
        <f aca="false">SIN(Sheet2!A214*2)</f>
        <v>-0.852640164354128</v>
      </c>
    </row>
    <row r="415" customFormat="false" ht="13.5" hidden="false" customHeight="false" outlineLevel="0" collapsed="false">
      <c r="A415" s="0" t="n">
        <f aca="false">SIN(Sheet2!A215)*2</f>
        <v>1.70528032870815</v>
      </c>
      <c r="B415" s="0" t="n">
        <f aca="false">SIN(Sheet2!A215*2)</f>
        <v>-0.891006524188399</v>
      </c>
    </row>
    <row r="416" customFormat="false" ht="13.5" hidden="false" customHeight="false" outlineLevel="0" collapsed="false">
      <c r="A416" s="0" t="n">
        <f aca="false">SIN(Sheet2!A216)*2</f>
        <v>1.66293922460505</v>
      </c>
      <c r="B416" s="0" t="n">
        <f aca="false">SIN(Sheet2!A216*2)</f>
        <v>-0.923879532511314</v>
      </c>
    </row>
    <row r="417" customFormat="false" ht="13.5" hidden="false" customHeight="false" outlineLevel="0" collapsed="false">
      <c r="A417" s="0" t="n">
        <f aca="false">SIN(Sheet2!A217)*2</f>
        <v>1.61803398874985</v>
      </c>
      <c r="B417" s="0" t="n">
        <f aca="false">SIN(Sheet2!A217*2)</f>
        <v>-0.951056516295175</v>
      </c>
    </row>
    <row r="418" customFormat="false" ht="13.5" hidden="false" customHeight="false" outlineLevel="0" collapsed="false">
      <c r="A418" s="0" t="n">
        <f aca="false">SIN(Sheet2!A218)*2</f>
        <v>1.57063386176145</v>
      </c>
      <c r="B418" s="0" t="n">
        <f aca="false">SIN(Sheet2!A218*2)</f>
        <v>-0.972369920397693</v>
      </c>
    </row>
    <row r="419" customFormat="false" ht="13.5" hidden="false" customHeight="false" outlineLevel="0" collapsed="false">
      <c r="A419" s="0" t="n">
        <f aca="false">SIN(Sheet2!A219)*2</f>
        <v>1.52081193120002</v>
      </c>
      <c r="B419" s="0" t="n">
        <f aca="false">SIN(Sheet2!A219*2)</f>
        <v>-0.987688340595149</v>
      </c>
    </row>
    <row r="420" customFormat="false" ht="13.5" hidden="false" customHeight="false" outlineLevel="0" collapsed="false">
      <c r="A420" s="0" t="n">
        <f aca="false">SIN(Sheet2!A220)*2</f>
        <v>1.46864501887132</v>
      </c>
      <c r="B420" s="0" t="n">
        <f aca="false">SIN(Sheet2!A220*2)</f>
        <v>-0.996917333733134</v>
      </c>
    </row>
    <row r="421" customFormat="false" ht="13.5" hidden="false" customHeight="false" outlineLevel="0" collapsed="false">
      <c r="A421" s="0" t="n">
        <f aca="false">SIN(Sheet2!A221)*2</f>
        <v>1.41421356237304</v>
      </c>
      <c r="B421" s="0" t="n">
        <f aca="false">SIN(Sheet2!A221*2)</f>
        <v>-1</v>
      </c>
    </row>
    <row r="422" customFormat="false" ht="13.5" hidden="false" customHeight="false" outlineLevel="0" collapsed="false">
      <c r="A422" s="0" t="n">
        <f aca="false">SIN(Sheet2!A222)*2</f>
        <v>1.35760149106583</v>
      </c>
      <c r="B422" s="0" t="n">
        <f aca="false">SIN(Sheet2!A222*2)</f>
        <v>-0.996917333733122</v>
      </c>
    </row>
    <row r="423" customFormat="false" ht="13.5" hidden="false" customHeight="false" outlineLevel="0" collapsed="false">
      <c r="A423" s="0" t="n">
        <f aca="false">SIN(Sheet2!A223)*2</f>
        <v>1.29889609666031</v>
      </c>
      <c r="B423" s="0" t="n">
        <f aca="false">SIN(Sheet2!A223*2)</f>
        <v>-0.987688340595126</v>
      </c>
    </row>
    <row r="424" customFormat="false" ht="13.5" hidden="false" customHeight="false" outlineLevel="0" collapsed="false">
      <c r="A424" s="0" t="n">
        <f aca="false">SIN(Sheet2!A224)*2</f>
        <v>1.23818789861961</v>
      </c>
      <c r="B424" s="0" t="n">
        <f aca="false">SIN(Sheet2!A224*2)</f>
        <v>-0.97236992039766</v>
      </c>
    </row>
    <row r="425" customFormat="false" ht="13.5" hidden="false" customHeight="false" outlineLevel="0" collapsed="false">
      <c r="A425" s="0" t="n">
        <f aca="false">SIN(Sheet2!A225)*2</f>
        <v>1.17557050458489</v>
      </c>
      <c r="B425" s="0" t="n">
        <f aca="false">SIN(Sheet2!A225*2)</f>
        <v>-0.951056516295131</v>
      </c>
    </row>
    <row r="426" customFormat="false" ht="13.5" hidden="false" customHeight="false" outlineLevel="0" collapsed="false">
      <c r="A426" s="0" t="n">
        <f aca="false">SIN(Sheet2!A226)*2</f>
        <v>1.11114046603914</v>
      </c>
      <c r="B426" s="0" t="n">
        <f aca="false">SIN(Sheet2!A226*2)</f>
        <v>-0.923879532511258</v>
      </c>
    </row>
    <row r="427" customFormat="false" ht="13.5" hidden="false" customHeight="false" outlineLevel="0" collapsed="false">
      <c r="A427" s="0" t="n">
        <f aca="false">SIN(Sheet2!A227)*2</f>
        <v>1.04499712943183</v>
      </c>
      <c r="B427" s="0" t="n">
        <f aca="false">SIN(Sheet2!A227*2)</f>
        <v>-0.891006524188334</v>
      </c>
    </row>
    <row r="428" customFormat="false" ht="13.5" hidden="false" customHeight="false" outlineLevel="0" collapsed="false">
      <c r="A428" s="0" t="n">
        <f aca="false">SIN(Sheet2!A228)*2</f>
        <v>0.977242482993844</v>
      </c>
      <c r="B428" s="0" t="n">
        <f aca="false">SIN(Sheet2!A228*2)</f>
        <v>-0.852640164354053</v>
      </c>
    </row>
    <row r="429" customFormat="false" ht="13.5" hidden="false" customHeight="false" outlineLevel="0" collapsed="false">
      <c r="A429" s="0" t="n">
        <f aca="false">SIN(Sheet2!A229)*2</f>
        <v>0.907980999479026</v>
      </c>
      <c r="B429" s="0" t="n">
        <f aca="false">SIN(Sheet2!A229*2)</f>
        <v>-0.809016994374903</v>
      </c>
    </row>
    <row r="430" customFormat="false" ht="13.5" hidden="false" customHeight="false" outlineLevel="0" collapsed="false">
      <c r="A430" s="0" t="n">
        <f aca="false">SIN(Sheet2!A230)*2</f>
        <v>0.837319475074787</v>
      </c>
      <c r="B430" s="0" t="n">
        <f aca="false">SIN(Sheet2!A230*2)</f>
        <v>-0.760405965599982</v>
      </c>
    </row>
    <row r="431" customFormat="false" ht="13.5" hidden="false" customHeight="false" outlineLevel="0" collapsed="false">
      <c r="A431" s="0" t="n">
        <f aca="false">SIN(Sheet2!A231)*2</f>
        <v>0.765366864730109</v>
      </c>
      <c r="B431" s="0" t="n">
        <f aca="false">SIN(Sheet2!A231*2)</f>
        <v>-0.707106781186493</v>
      </c>
    </row>
    <row r="432" customFormat="false" ht="13.5" hidden="false" customHeight="false" outlineLevel="0" collapsed="false">
      <c r="A432" s="0" t="n">
        <f aca="false">SIN(Sheet2!A232)*2</f>
        <v>0.692234114154914</v>
      </c>
      <c r="B432" s="0" t="n">
        <f aca="false">SIN(Sheet2!A232*2)</f>
        <v>-0.649448048330125</v>
      </c>
    </row>
    <row r="433" customFormat="false" ht="13.5" hidden="false" customHeight="false" outlineLevel="0" collapsed="false">
      <c r="A433" s="0" t="n">
        <f aca="false">SIN(Sheet2!A233)*2</f>
        <v>0.618033988749821</v>
      </c>
      <c r="B433" s="0" t="n">
        <f aca="false">SIN(Sheet2!A233*2)</f>
        <v>-0.587785252292411</v>
      </c>
    </row>
    <row r="434" customFormat="false" ht="13.5" hidden="false" customHeight="false" outlineLevel="0" collapsed="false">
      <c r="A434" s="0" t="n">
        <f aca="false">SIN(Sheet2!A234)*2</f>
        <v>0.542880899730074</v>
      </c>
      <c r="B434" s="0" t="n">
        <f aca="false">SIN(Sheet2!A234*2)</f>
        <v>-0.522498564715882</v>
      </c>
    </row>
    <row r="435" customFormat="false" ht="13.5" hidden="false" customHeight="false" outlineLevel="0" collapsed="false">
      <c r="A435" s="0" t="n">
        <f aca="false">SIN(Sheet2!A235)*2</f>
        <v>0.466890727711735</v>
      </c>
      <c r="B435" s="0" t="n">
        <f aca="false">SIN(Sheet2!A235*2)</f>
        <v>-0.453990499739477</v>
      </c>
    </row>
    <row r="436" customFormat="false" ht="13.5" hidden="false" customHeight="false" outlineLevel="0" collapsed="false">
      <c r="A436" s="0" t="n">
        <f aca="false">SIN(Sheet2!A236)*2</f>
        <v>0.390180644032179</v>
      </c>
      <c r="B436" s="0" t="n">
        <f aca="false">SIN(Sheet2!A236*2)</f>
        <v>-0.382683432365017</v>
      </c>
    </row>
    <row r="437" customFormat="false" ht="13.5" hidden="false" customHeight="false" outlineLevel="0" collapsed="false">
      <c r="A437" s="0" t="n">
        <f aca="false">SIN(Sheet2!A237)*2</f>
        <v>0.312868930080384</v>
      </c>
      <c r="B437" s="0" t="n">
        <f aca="false">SIN(Sheet2!A237*2)</f>
        <v>-0.309016994374872</v>
      </c>
    </row>
    <row r="438" customFormat="false" ht="13.5" hidden="false" customHeight="false" outlineLevel="0" collapsed="false">
      <c r="A438" s="0" t="n">
        <f aca="false">SIN(Sheet2!A238)*2</f>
        <v>0.235074794915596</v>
      </c>
      <c r="B438" s="0" t="n">
        <f aca="false">SIN(Sheet2!A238*2)</f>
        <v>-0.233445363855828</v>
      </c>
    </row>
    <row r="439" customFormat="false" ht="13.5" hidden="false" customHeight="false" outlineLevel="0" collapsed="false">
      <c r="A439" s="0" t="n">
        <f aca="false">SIN(Sheet2!A239)*2</f>
        <v>0.15691819145561</v>
      </c>
      <c r="B439" s="0" t="n">
        <f aca="false">SIN(Sheet2!A239*2)</f>
        <v>-0.156434465040152</v>
      </c>
    </row>
    <row r="440" customFormat="false" ht="13.5" hidden="false" customHeight="false" outlineLevel="0" collapsed="false">
      <c r="A440" s="0" t="n">
        <f aca="false">SIN(Sheet2!A240)*2</f>
        <v>0.0785196315180567</v>
      </c>
      <c r="B440" s="0" t="n">
        <f aca="false">SIN(Sheet2!A240*2)</f>
        <v>-0.0784590957277647</v>
      </c>
    </row>
    <row r="441" customFormat="false" ht="13.5" hidden="false" customHeight="false" outlineLevel="0" collapsed="false">
      <c r="A441" s="0" t="n">
        <f aca="false">SIN(Sheet2!A241)*2</f>
        <v>-8.09776265329231E-014</v>
      </c>
      <c r="B441" s="0" t="n">
        <f aca="false">SIN(Sheet2!A241*2)</f>
        <v>8.09776265329231E-014</v>
      </c>
    </row>
    <row r="442" customFormat="false" ht="13.5" hidden="false" customHeight="false" outlineLevel="0" collapsed="false">
      <c r="A442" s="0" t="n">
        <f aca="false">SIN(Sheet2!A242)*2</f>
        <v>-0.0785196315182186</v>
      </c>
      <c r="B442" s="0" t="n">
        <f aca="false">SIN(Sheet2!A242*2)</f>
        <v>0.0784590957279261</v>
      </c>
    </row>
    <row r="443" customFormat="false" ht="13.5" hidden="false" customHeight="false" outlineLevel="0" collapsed="false">
      <c r="A443" s="0" t="n">
        <f aca="false">SIN(Sheet2!A243)*2</f>
        <v>-0.156918191455772</v>
      </c>
      <c r="B443" s="0" t="n">
        <f aca="false">SIN(Sheet2!A243*2)</f>
        <v>0.156434465040312</v>
      </c>
    </row>
    <row r="444" customFormat="false" ht="13.5" hidden="false" customHeight="false" outlineLevel="0" collapsed="false">
      <c r="A444" s="0" t="n">
        <f aca="false">SIN(Sheet2!A244)*2</f>
        <v>-0.235074794915757</v>
      </c>
      <c r="B444" s="0" t="n">
        <f aca="false">SIN(Sheet2!A244*2)</f>
        <v>0.233445363855985</v>
      </c>
    </row>
    <row r="445" customFormat="false" ht="13.5" hidden="false" customHeight="false" outlineLevel="0" collapsed="false">
      <c r="A445" s="0" t="n">
        <f aca="false">SIN(Sheet2!A245)*2</f>
        <v>-0.312868930080543</v>
      </c>
      <c r="B445" s="0" t="n">
        <f aca="false">SIN(Sheet2!A245*2)</f>
        <v>0.309016994375026</v>
      </c>
    </row>
    <row r="446" customFormat="false" ht="13.5" hidden="false" customHeight="false" outlineLevel="0" collapsed="false">
      <c r="A446" s="0" t="n">
        <f aca="false">SIN(Sheet2!A246)*2</f>
        <v>-0.390180644032338</v>
      </c>
      <c r="B446" s="0" t="n">
        <f aca="false">SIN(Sheet2!A246*2)</f>
        <v>0.382683432365167</v>
      </c>
    </row>
    <row r="447" customFormat="false" ht="13.5" hidden="false" customHeight="false" outlineLevel="0" collapsed="false">
      <c r="A447" s="0" t="n">
        <f aca="false">SIN(Sheet2!A247)*2</f>
        <v>-0.466890727711892</v>
      </c>
      <c r="B447" s="0" t="n">
        <f aca="false">SIN(Sheet2!A247*2)</f>
        <v>0.453990499739621</v>
      </c>
    </row>
    <row r="448" customFormat="false" ht="13.5" hidden="false" customHeight="false" outlineLevel="0" collapsed="false">
      <c r="A448" s="0" t="n">
        <f aca="false">SIN(Sheet2!A248)*2</f>
        <v>-0.54288089973023</v>
      </c>
      <c r="B448" s="0" t="n">
        <f aca="false">SIN(Sheet2!A248*2)</f>
        <v>0.522498564716021</v>
      </c>
    </row>
    <row r="449" customFormat="false" ht="13.5" hidden="false" customHeight="false" outlineLevel="0" collapsed="false">
      <c r="A449" s="0" t="n">
        <f aca="false">SIN(Sheet2!A249)*2</f>
        <v>-0.618033988749975</v>
      </c>
      <c r="B449" s="0" t="n">
        <f aca="false">SIN(Sheet2!A249*2)</f>
        <v>0.587785252292542</v>
      </c>
    </row>
    <row r="450" customFormat="false" ht="13.5" hidden="false" customHeight="false" outlineLevel="0" collapsed="false">
      <c r="A450" s="0" t="n">
        <f aca="false">SIN(Sheet2!A250)*2</f>
        <v>-0.692234114155066</v>
      </c>
      <c r="B450" s="0" t="n">
        <f aca="false">SIN(Sheet2!A250*2)</f>
        <v>0.649448048330248</v>
      </c>
    </row>
    <row r="451" customFormat="false" ht="13.5" hidden="false" customHeight="false" outlineLevel="0" collapsed="false">
      <c r="A451" s="0" t="n">
        <f aca="false">SIN(Sheet2!A251)*2</f>
        <v>-0.765366864730258</v>
      </c>
      <c r="B451" s="0" t="n">
        <f aca="false">SIN(Sheet2!A251*2)</f>
        <v>0.707106781186608</v>
      </c>
    </row>
    <row r="452" customFormat="false" ht="13.5" hidden="false" customHeight="false" outlineLevel="0" collapsed="false">
      <c r="A452" s="0" t="n">
        <f aca="false">SIN(Sheet2!A252)*2</f>
        <v>-0.837319475074934</v>
      </c>
      <c r="B452" s="0" t="n">
        <f aca="false">SIN(Sheet2!A252*2)</f>
        <v>0.760405965600087</v>
      </c>
    </row>
    <row r="453" customFormat="false" ht="13.5" hidden="false" customHeight="false" outlineLevel="0" collapsed="false">
      <c r="A453" s="0" t="n">
        <f aca="false">SIN(Sheet2!A253)*2</f>
        <v>-0.90798099947917</v>
      </c>
      <c r="B453" s="0" t="n">
        <f aca="false">SIN(Sheet2!A253*2)</f>
        <v>0.809016994374998</v>
      </c>
    </row>
    <row r="454" customFormat="false" ht="13.5" hidden="false" customHeight="false" outlineLevel="0" collapsed="false">
      <c r="A454" s="0" t="n">
        <f aca="false">SIN(Sheet2!A254)*2</f>
        <v>-0.977242482993986</v>
      </c>
      <c r="B454" s="0" t="n">
        <f aca="false">SIN(Sheet2!A254*2)</f>
        <v>0.852640164354138</v>
      </c>
    </row>
    <row r="455" customFormat="false" ht="13.5" hidden="false" customHeight="false" outlineLevel="0" collapsed="false">
      <c r="A455" s="0" t="n">
        <f aca="false">SIN(Sheet2!A255)*2</f>
        <v>-1.04499712943197</v>
      </c>
      <c r="B455" s="0" t="n">
        <f aca="false">SIN(Sheet2!A255*2)</f>
        <v>0.891006524188407</v>
      </c>
    </row>
    <row r="456" customFormat="false" ht="13.5" hidden="false" customHeight="false" outlineLevel="0" collapsed="false">
      <c r="A456" s="0" t="n">
        <f aca="false">SIN(Sheet2!A256)*2</f>
        <v>-1.11114046603928</v>
      </c>
      <c r="B456" s="0" t="n">
        <f aca="false">SIN(Sheet2!A256*2)</f>
        <v>0.92387953251132</v>
      </c>
    </row>
    <row r="457" customFormat="false" ht="13.5" hidden="false" customHeight="false" outlineLevel="0" collapsed="false">
      <c r="A457" s="0" t="n">
        <f aca="false">SIN(Sheet2!A257)*2</f>
        <v>-1.17557050458502</v>
      </c>
      <c r="B457" s="0" t="n">
        <f aca="false">SIN(Sheet2!A257*2)</f>
        <v>0.951056516295181</v>
      </c>
    </row>
    <row r="458" customFormat="false" ht="13.5" hidden="false" customHeight="false" outlineLevel="0" collapsed="false">
      <c r="A458" s="0" t="n">
        <f aca="false">SIN(Sheet2!A258)*2</f>
        <v>-1.23818789861974</v>
      </c>
      <c r="B458" s="0" t="n">
        <f aca="false">SIN(Sheet2!A258*2)</f>
        <v>0.972369920397697</v>
      </c>
    </row>
    <row r="459" customFormat="false" ht="13.5" hidden="false" customHeight="false" outlineLevel="0" collapsed="false">
      <c r="A459" s="0" t="n">
        <f aca="false">SIN(Sheet2!A259)*2</f>
        <v>-1.29889609666043</v>
      </c>
      <c r="B459" s="0" t="n">
        <f aca="false">SIN(Sheet2!A259*2)</f>
        <v>0.987688340595152</v>
      </c>
    </row>
    <row r="460" customFormat="false" ht="13.5" hidden="false" customHeight="false" outlineLevel="0" collapsed="false">
      <c r="A460" s="0" t="n">
        <f aca="false">SIN(Sheet2!A260)*2</f>
        <v>-1.35760149106595</v>
      </c>
      <c r="B460" s="0" t="n">
        <f aca="false">SIN(Sheet2!A260*2)</f>
        <v>0.996917333733135</v>
      </c>
    </row>
    <row r="461" customFormat="false" ht="13.5" hidden="false" customHeight="false" outlineLevel="0" collapsed="false">
      <c r="A461" s="0" t="n">
        <f aca="false">SIN(Sheet2!A261)*2</f>
        <v>-1.41421356237316</v>
      </c>
      <c r="B461" s="0" t="n">
        <f aca="false">SIN(Sheet2!A261*2)</f>
        <v>1</v>
      </c>
    </row>
    <row r="462" customFormat="false" ht="13.5" hidden="false" customHeight="false" outlineLevel="0" collapsed="false">
      <c r="A462" s="0" t="n">
        <f aca="false">SIN(Sheet2!A262)*2</f>
        <v>-1.46864501887143</v>
      </c>
      <c r="B462" s="0" t="n">
        <f aca="false">SIN(Sheet2!A262*2)</f>
        <v>0.996917333733121</v>
      </c>
    </row>
    <row r="463" customFormat="false" ht="13.5" hidden="false" customHeight="false" outlineLevel="0" collapsed="false">
      <c r="A463" s="0" t="n">
        <f aca="false">SIN(Sheet2!A263)*2</f>
        <v>-1.52081193120012</v>
      </c>
      <c r="B463" s="0" t="n">
        <f aca="false">SIN(Sheet2!A263*2)</f>
        <v>0.987688340595124</v>
      </c>
    </row>
    <row r="464" customFormat="false" ht="13.5" hidden="false" customHeight="false" outlineLevel="0" collapsed="false">
      <c r="A464" s="0" t="n">
        <f aca="false">SIN(Sheet2!A264)*2</f>
        <v>-1.57063386176155</v>
      </c>
      <c r="B464" s="0" t="n">
        <f aca="false">SIN(Sheet2!A264*2)</f>
        <v>0.972369920397655</v>
      </c>
    </row>
    <row r="465" customFormat="false" ht="13.5" hidden="false" customHeight="false" outlineLevel="0" collapsed="false">
      <c r="A465" s="0" t="n">
        <f aca="false">SIN(Sheet2!A265)*2</f>
        <v>-1.61803398874995</v>
      </c>
      <c r="B465" s="0" t="n">
        <f aca="false">SIN(Sheet2!A265*2)</f>
        <v>0.951056516295125</v>
      </c>
    </row>
    <row r="466" customFormat="false" ht="13.5" hidden="false" customHeight="false" outlineLevel="0" collapsed="false">
      <c r="A466" s="0" t="n">
        <f aca="false">SIN(Sheet2!A266)*2</f>
        <v>-1.66293922460514</v>
      </c>
      <c r="B466" s="0" t="n">
        <f aca="false">SIN(Sheet2!A266*2)</f>
        <v>0.923879532511252</v>
      </c>
    </row>
    <row r="467" customFormat="false" ht="13.5" hidden="false" customHeight="false" outlineLevel="0" collapsed="false">
      <c r="A467" s="0" t="n">
        <f aca="false">SIN(Sheet2!A267)*2</f>
        <v>-1.70528032870823</v>
      </c>
      <c r="B467" s="0" t="n">
        <f aca="false">SIN(Sheet2!A267*2)</f>
        <v>0.891006524188326</v>
      </c>
    </row>
    <row r="468" customFormat="false" ht="13.5" hidden="false" customHeight="false" outlineLevel="0" collapsed="false">
      <c r="A468" s="0" t="n">
        <f aca="false">SIN(Sheet2!A268)*2</f>
        <v>-1.74499201414564</v>
      </c>
      <c r="B468" s="0" t="n">
        <f aca="false">SIN(Sheet2!A268*2)</f>
        <v>0.852640164354044</v>
      </c>
    </row>
    <row r="469" customFormat="false" ht="13.5" hidden="false" customHeight="false" outlineLevel="0" collapsed="false">
      <c r="A469" s="0" t="n">
        <f aca="false">SIN(Sheet2!A269)*2</f>
        <v>-1.78201304837678</v>
      </c>
      <c r="B469" s="0" t="n">
        <f aca="false">SIN(Sheet2!A269*2)</f>
        <v>0.809016994374893</v>
      </c>
    </row>
    <row r="470" customFormat="false" ht="13.5" hidden="false" customHeight="false" outlineLevel="0" collapsed="false">
      <c r="A470" s="0" t="n">
        <f aca="false">SIN(Sheet2!A270)*2</f>
        <v>-1.8162863476502</v>
      </c>
      <c r="B470" s="0" t="n">
        <f aca="false">SIN(Sheet2!A270*2)</f>
        <v>0.76040596559997</v>
      </c>
    </row>
    <row r="471" customFormat="false" ht="13.5" hidden="false" customHeight="false" outlineLevel="0" collapsed="false">
      <c r="A471" s="0" t="n">
        <f aca="false">SIN(Sheet2!A271)*2</f>
        <v>-1.84775906502261</v>
      </c>
      <c r="B471" s="0" t="n">
        <f aca="false">SIN(Sheet2!A271*2)</f>
        <v>0.707106781186481</v>
      </c>
    </row>
    <row r="472" customFormat="false" ht="13.5" hidden="false" customHeight="false" outlineLevel="0" collapsed="false">
      <c r="A472" s="0" t="n">
        <f aca="false">SIN(Sheet2!A272)*2</f>
        <v>-1.876382671845</v>
      </c>
      <c r="B472" s="0" t="n">
        <f aca="false">SIN(Sheet2!A272*2)</f>
        <v>0.649448048330112</v>
      </c>
    </row>
    <row r="473" customFormat="false" ht="13.5" hidden="false" customHeight="false" outlineLevel="0" collapsed="false">
      <c r="A473" s="0" t="n">
        <f aca="false">SIN(Sheet2!A273)*2</f>
        <v>-1.90211303259034</v>
      </c>
      <c r="B473" s="0" t="n">
        <f aca="false">SIN(Sheet2!A273*2)</f>
        <v>0.587785252292396</v>
      </c>
    </row>
    <row r="474" customFormat="false" ht="13.5" hidden="false" customHeight="false" outlineLevel="0" collapsed="false">
      <c r="A474" s="0" t="n">
        <f aca="false">SIN(Sheet2!A274)*2</f>
        <v>-1.92491047290732</v>
      </c>
      <c r="B474" s="0" t="n">
        <f aca="false">SIN(Sheet2!A274*2)</f>
        <v>0.522498564715867</v>
      </c>
    </row>
    <row r="475" customFormat="false" ht="13.5" hidden="false" customHeight="false" outlineLevel="0" collapsed="false">
      <c r="A475" s="0" t="n">
        <f aca="false">SIN(Sheet2!A275)*2</f>
        <v>-1.94473984079538</v>
      </c>
      <c r="B475" s="0" t="n">
        <f aca="false">SIN(Sheet2!A275*2)</f>
        <v>0.453990499739461</v>
      </c>
    </row>
    <row r="476" customFormat="false" ht="13.5" hidden="false" customHeight="false" outlineLevel="0" collapsed="false">
      <c r="A476" s="0" t="n">
        <f aca="false">SIN(Sheet2!A276)*2</f>
        <v>-1.96157056080648</v>
      </c>
      <c r="B476" s="0" t="n">
        <f aca="false">SIN(Sheet2!A276*2)</f>
        <v>0.382683432365001</v>
      </c>
    </row>
    <row r="477" customFormat="false" ht="13.5" hidden="false" customHeight="false" outlineLevel="0" collapsed="false">
      <c r="A477" s="0" t="n">
        <f aca="false">SIN(Sheet2!A277)*2</f>
        <v>-1.97537668119029</v>
      </c>
      <c r="B477" s="0" t="n">
        <f aca="false">SIN(Sheet2!A277*2)</f>
        <v>0.309016994374855</v>
      </c>
    </row>
    <row r="478" customFormat="false" ht="13.5" hidden="false" customHeight="false" outlineLevel="0" collapsed="false">
      <c r="A478" s="0" t="n">
        <f aca="false">SIN(Sheet2!A278)*2</f>
        <v>-1.98613691390986</v>
      </c>
      <c r="B478" s="0" t="n">
        <f aca="false">SIN(Sheet2!A278*2)</f>
        <v>0.233445363855811</v>
      </c>
    </row>
    <row r="479" customFormat="false" ht="13.5" hidden="false" customHeight="false" outlineLevel="0" collapsed="false">
      <c r="A479" s="0" t="n">
        <f aca="false">SIN(Sheet2!A279)*2</f>
        <v>-1.99383466746626</v>
      </c>
      <c r="B479" s="0" t="n">
        <f aca="false">SIN(Sheet2!A279*2)</f>
        <v>0.156434465040134</v>
      </c>
    </row>
    <row r="480" customFormat="false" ht="13.5" hidden="false" customHeight="false" outlineLevel="0" collapsed="false">
      <c r="A480" s="0" t="n">
        <f aca="false">SIN(Sheet2!A280)*2</f>
        <v>-1.99845807248145</v>
      </c>
      <c r="B480" s="0" t="n">
        <f aca="false">SIN(Sheet2!A280*2)</f>
        <v>0.0784590957277471</v>
      </c>
    </row>
    <row r="481" customFormat="false" ht="13.5" hidden="false" customHeight="false" outlineLevel="0" collapsed="false">
      <c r="A481" s="0" t="n">
        <f aca="false">SIN(Sheet2!A281)*2</f>
        <v>-2</v>
      </c>
      <c r="B481" s="0" t="n">
        <f aca="false">SIN(Sheet2!A281*2)</f>
        <v>-9.86187302470109E-014</v>
      </c>
    </row>
    <row r="482" customFormat="false" ht="13.5" hidden="false" customHeight="false" outlineLevel="0" collapsed="false">
      <c r="A482" s="0" t="n">
        <f aca="false">SIN(Sheet2!A282)*2</f>
        <v>-1.99845807248144</v>
      </c>
      <c r="B482" s="0" t="n">
        <f aca="false">SIN(Sheet2!A282*2)</f>
        <v>-0.0784590957279437</v>
      </c>
    </row>
    <row r="483" customFormat="false" ht="13.5" hidden="false" customHeight="false" outlineLevel="0" collapsed="false">
      <c r="A483" s="0" t="n">
        <f aca="false">SIN(Sheet2!A283)*2</f>
        <v>-1.99383466746625</v>
      </c>
      <c r="B483" s="0" t="n">
        <f aca="false">SIN(Sheet2!A283*2)</f>
        <v>-0.156434465040329</v>
      </c>
    </row>
    <row r="484" customFormat="false" ht="13.5" hidden="false" customHeight="false" outlineLevel="0" collapsed="false">
      <c r="A484" s="0" t="n">
        <f aca="false">SIN(Sheet2!A284)*2</f>
        <v>-1.98613691390984</v>
      </c>
      <c r="B484" s="0" t="n">
        <f aca="false">SIN(Sheet2!A284*2)</f>
        <v>-0.233445363856003</v>
      </c>
    </row>
    <row r="485" customFormat="false" ht="13.5" hidden="false" customHeight="false" outlineLevel="0" collapsed="false">
      <c r="A485" s="0" t="n">
        <f aca="false">SIN(Sheet2!A285)*2</f>
        <v>-1.97537668119026</v>
      </c>
      <c r="B485" s="0" t="n">
        <f aca="false">SIN(Sheet2!A285*2)</f>
        <v>-0.309016994375043</v>
      </c>
    </row>
    <row r="486" customFormat="false" ht="13.5" hidden="false" customHeight="false" outlineLevel="0" collapsed="false">
      <c r="A486" s="0" t="n">
        <f aca="false">SIN(Sheet2!A286)*2</f>
        <v>-1.96157056080644</v>
      </c>
      <c r="B486" s="0" t="n">
        <f aca="false">SIN(Sheet2!A286*2)</f>
        <v>-0.382683432365183</v>
      </c>
    </row>
    <row r="487" customFormat="false" ht="13.5" hidden="false" customHeight="false" outlineLevel="0" collapsed="false">
      <c r="A487" s="0" t="n">
        <f aca="false">SIN(Sheet2!A287)*2</f>
        <v>-1.94473984079533</v>
      </c>
      <c r="B487" s="0" t="n">
        <f aca="false">SIN(Sheet2!A287*2)</f>
        <v>-0.453990499739637</v>
      </c>
    </row>
    <row r="488" customFormat="false" ht="13.5" hidden="false" customHeight="false" outlineLevel="0" collapsed="false">
      <c r="A488" s="0" t="n">
        <f aca="false">SIN(Sheet2!A288)*2</f>
        <v>-1.92491047290727</v>
      </c>
      <c r="B488" s="0" t="n">
        <f aca="false">SIN(Sheet2!A288*2)</f>
        <v>-0.522498564716036</v>
      </c>
    </row>
    <row r="489" customFormat="false" ht="13.5" hidden="false" customHeight="false" outlineLevel="0" collapsed="false">
      <c r="A489" s="0" t="n">
        <f aca="false">SIN(Sheet2!A289)*2</f>
        <v>-1.90211303259028</v>
      </c>
      <c r="B489" s="0" t="n">
        <f aca="false">SIN(Sheet2!A289*2)</f>
        <v>-0.587785252292556</v>
      </c>
    </row>
    <row r="490" customFormat="false" ht="13.5" hidden="false" customHeight="false" outlineLevel="0" collapsed="false">
      <c r="A490" s="0" t="n">
        <f aca="false">SIN(Sheet2!A290)*2</f>
        <v>-1.87638267184493</v>
      </c>
      <c r="B490" s="0" t="n">
        <f aca="false">SIN(Sheet2!A290*2)</f>
        <v>-0.649448048330262</v>
      </c>
    </row>
    <row r="491" customFormat="false" ht="13.5" hidden="false" customHeight="false" outlineLevel="0" collapsed="false">
      <c r="A491" s="0" t="n">
        <f aca="false">SIN(Sheet2!A291)*2</f>
        <v>-1.84775906502253</v>
      </c>
      <c r="B491" s="0" t="n">
        <f aca="false">SIN(Sheet2!A291*2)</f>
        <v>-0.70710678118662</v>
      </c>
    </row>
    <row r="492" customFormat="false" ht="13.5" hidden="false" customHeight="false" outlineLevel="0" collapsed="false">
      <c r="A492" s="0" t="n">
        <f aca="false">SIN(Sheet2!A292)*2</f>
        <v>-1.81628634765012</v>
      </c>
      <c r="B492" s="0" t="n">
        <f aca="false">SIN(Sheet2!A292*2)</f>
        <v>-0.760405965600098</v>
      </c>
    </row>
    <row r="493" customFormat="false" ht="13.5" hidden="false" customHeight="false" outlineLevel="0" collapsed="false">
      <c r="A493" s="0" t="n">
        <f aca="false">SIN(Sheet2!A293)*2</f>
        <v>-1.78201304837669</v>
      </c>
      <c r="B493" s="0" t="n">
        <f aca="false">SIN(Sheet2!A293*2)</f>
        <v>-0.809016994375009</v>
      </c>
    </row>
    <row r="494" customFormat="false" ht="13.5" hidden="false" customHeight="false" outlineLevel="0" collapsed="false">
      <c r="A494" s="0" t="n">
        <f aca="false">SIN(Sheet2!A294)*2</f>
        <v>-1.74499201414554</v>
      </c>
      <c r="B494" s="0" t="n">
        <f aca="false">SIN(Sheet2!A294*2)</f>
        <v>-0.852640164354147</v>
      </c>
    </row>
    <row r="495" customFormat="false" ht="13.5" hidden="false" customHeight="false" outlineLevel="0" collapsed="false">
      <c r="A495" s="0" t="n">
        <f aca="false">SIN(Sheet2!A295)*2</f>
        <v>-1.70528032870813</v>
      </c>
      <c r="B495" s="0" t="n">
        <f aca="false">SIN(Sheet2!A295*2)</f>
        <v>-0.891006524188415</v>
      </c>
    </row>
    <row r="496" customFormat="false" ht="13.5" hidden="false" customHeight="false" outlineLevel="0" collapsed="false">
      <c r="A496" s="0" t="n">
        <f aca="false">SIN(Sheet2!A296)*2</f>
        <v>-1.66293922460503</v>
      </c>
      <c r="B496" s="0" t="n">
        <f aca="false">SIN(Sheet2!A296*2)</f>
        <v>-0.923879532511327</v>
      </c>
    </row>
    <row r="497" customFormat="false" ht="13.5" hidden="false" customHeight="false" outlineLevel="0" collapsed="false">
      <c r="A497" s="0" t="n">
        <f aca="false">SIN(Sheet2!A297)*2</f>
        <v>-1.61803398874983</v>
      </c>
      <c r="B497" s="0" t="n">
        <f aca="false">SIN(Sheet2!A297*2)</f>
        <v>-0.951056516295186</v>
      </c>
    </row>
    <row r="498" customFormat="false" ht="13.5" hidden="false" customHeight="false" outlineLevel="0" collapsed="false">
      <c r="A498" s="0" t="n">
        <f aca="false">SIN(Sheet2!A298)*2</f>
        <v>-1.57063386176142</v>
      </c>
      <c r="B498" s="0" t="n">
        <f aca="false">SIN(Sheet2!A298*2)</f>
        <v>-0.972369920397701</v>
      </c>
    </row>
    <row r="499" customFormat="false" ht="13.5" hidden="false" customHeight="false" outlineLevel="0" collapsed="false">
      <c r="A499" s="0" t="n">
        <f aca="false">SIN(Sheet2!A299)*2</f>
        <v>-1.52081193119999</v>
      </c>
      <c r="B499" s="0" t="n">
        <f aca="false">SIN(Sheet2!A299*2)</f>
        <v>-0.987688340595154</v>
      </c>
    </row>
    <row r="500" customFormat="false" ht="13.5" hidden="false" customHeight="false" outlineLevel="0" collapsed="false">
      <c r="A500" s="0" t="n">
        <f aca="false">SIN(Sheet2!A300)*2</f>
        <v>-1.4686450188713</v>
      </c>
      <c r="B500" s="0" t="n">
        <f aca="false">SIN(Sheet2!A300*2)</f>
        <v>-0.996917333733136</v>
      </c>
    </row>
    <row r="501" customFormat="false" ht="13.5" hidden="false" customHeight="false" outlineLevel="0" collapsed="false">
      <c r="A501" s="0" t="n">
        <f aca="false">SIN(Sheet2!A301)*2</f>
        <v>-1.41421356237302</v>
      </c>
      <c r="B501" s="0" t="n">
        <f aca="false">SIN(Sheet2!A301*2)</f>
        <v>-1</v>
      </c>
    </row>
    <row r="502" customFormat="false" ht="13.5" hidden="false" customHeight="false" outlineLevel="0" collapsed="false">
      <c r="A502" s="0" t="n">
        <f aca="false">SIN(Sheet2!A302)*2</f>
        <v>-1.3576014910658</v>
      </c>
      <c r="B502" s="0" t="n">
        <f aca="false">SIN(Sheet2!A302*2)</f>
        <v>-0.99691733373312</v>
      </c>
    </row>
    <row r="503" customFormat="false" ht="13.5" hidden="false" customHeight="false" outlineLevel="0" collapsed="false">
      <c r="A503" s="0" t="n">
        <f aca="false">SIN(Sheet2!A303)*2</f>
        <v>-1.29889609666029</v>
      </c>
      <c r="B503" s="0" t="n">
        <f aca="false">SIN(Sheet2!A303*2)</f>
        <v>-0.987688340595121</v>
      </c>
    </row>
    <row r="504" customFormat="false" ht="13.5" hidden="false" customHeight="false" outlineLevel="0" collapsed="false">
      <c r="A504" s="0" t="n">
        <f aca="false">SIN(Sheet2!A304)*2</f>
        <v>-1.23818789861958</v>
      </c>
      <c r="B504" s="0" t="n">
        <f aca="false">SIN(Sheet2!A304*2)</f>
        <v>-0.972369920397651</v>
      </c>
    </row>
    <row r="505" customFormat="false" ht="13.5" hidden="false" customHeight="false" outlineLevel="0" collapsed="false">
      <c r="A505" s="0" t="n">
        <f aca="false">SIN(Sheet2!A305)*2</f>
        <v>-1.17557050458486</v>
      </c>
      <c r="B505" s="0" t="n">
        <f aca="false">SIN(Sheet2!A305*2)</f>
        <v>-0.95105651629512</v>
      </c>
    </row>
    <row r="506" customFormat="false" ht="13.5" hidden="false" customHeight="false" outlineLevel="0" collapsed="false">
      <c r="A506" s="0" t="n">
        <f aca="false">SIN(Sheet2!A306)*2</f>
        <v>-1.11114046603911</v>
      </c>
      <c r="B506" s="0" t="n">
        <f aca="false">SIN(Sheet2!A306*2)</f>
        <v>-0.923879532511245</v>
      </c>
    </row>
    <row r="507" customFormat="false" ht="13.5" hidden="false" customHeight="false" outlineLevel="0" collapsed="false">
      <c r="A507" s="0" t="n">
        <f aca="false">SIN(Sheet2!A307)*2</f>
        <v>-1.0449971294318</v>
      </c>
      <c r="B507" s="0" t="n">
        <f aca="false">SIN(Sheet2!A307*2)</f>
        <v>-0.891006524188318</v>
      </c>
    </row>
    <row r="508" customFormat="false" ht="13.5" hidden="false" customHeight="false" outlineLevel="0" collapsed="false">
      <c r="A508" s="0" t="n">
        <f aca="false">SIN(Sheet2!A308)*2</f>
        <v>-0.977242482993813</v>
      </c>
      <c r="B508" s="0" t="n">
        <f aca="false">SIN(Sheet2!A308*2)</f>
        <v>-0.852640164354034</v>
      </c>
    </row>
    <row r="509" customFormat="false" ht="13.5" hidden="false" customHeight="false" outlineLevel="0" collapsed="false">
      <c r="A509" s="0" t="n">
        <f aca="false">SIN(Sheet2!A309)*2</f>
        <v>-0.907980999478995</v>
      </c>
      <c r="B509" s="0" t="n">
        <f aca="false">SIN(Sheet2!A309*2)</f>
        <v>-0.809016994374882</v>
      </c>
    </row>
    <row r="510" customFormat="false" ht="13.5" hidden="false" customHeight="false" outlineLevel="0" collapsed="false">
      <c r="A510" s="0" t="n">
        <f aca="false">SIN(Sheet2!A310)*2</f>
        <v>-0.837319475074755</v>
      </c>
      <c r="B510" s="0" t="n">
        <f aca="false">SIN(Sheet2!A310*2)</f>
        <v>-0.760405965599959</v>
      </c>
    </row>
    <row r="511" customFormat="false" ht="13.5" hidden="false" customHeight="false" outlineLevel="0" collapsed="false">
      <c r="A511" s="0" t="n">
        <f aca="false">SIN(Sheet2!A311)*2</f>
        <v>-0.765366864730076</v>
      </c>
      <c r="B511" s="0" t="n">
        <f aca="false">SIN(Sheet2!A311*2)</f>
        <v>-0.707106781186468</v>
      </c>
    </row>
    <row r="512" customFormat="false" ht="13.5" hidden="false" customHeight="false" outlineLevel="0" collapsed="false">
      <c r="A512" s="0" t="n">
        <f aca="false">SIN(Sheet2!A312)*2</f>
        <v>-0.692234114154881</v>
      </c>
      <c r="B512" s="0" t="n">
        <f aca="false">SIN(Sheet2!A312*2)</f>
        <v>-0.649448048330098</v>
      </c>
    </row>
    <row r="513" customFormat="false" ht="13.5" hidden="false" customHeight="false" outlineLevel="0" collapsed="false">
      <c r="A513" s="0" t="n">
        <f aca="false">SIN(Sheet2!A313)*2</f>
        <v>-0.618033988749788</v>
      </c>
      <c r="B513" s="0" t="n">
        <f aca="false">SIN(Sheet2!A313*2)</f>
        <v>-0.587785252292382</v>
      </c>
    </row>
    <row r="514" customFormat="false" ht="13.5" hidden="false" customHeight="false" outlineLevel="0" collapsed="false">
      <c r="A514" s="0" t="n">
        <f aca="false">SIN(Sheet2!A314)*2</f>
        <v>-0.54288089973004</v>
      </c>
      <c r="B514" s="0" t="n">
        <f aca="false">SIN(Sheet2!A314*2)</f>
        <v>-0.522498564715852</v>
      </c>
    </row>
    <row r="515" customFormat="false" ht="13.5" hidden="false" customHeight="false" outlineLevel="0" collapsed="false">
      <c r="A515" s="0" t="n">
        <f aca="false">SIN(Sheet2!A315)*2</f>
        <v>-0.4668907277117</v>
      </c>
      <c r="B515" s="0" t="n">
        <f aca="false">SIN(Sheet2!A315*2)</f>
        <v>-0.453990499739446</v>
      </c>
    </row>
    <row r="516" customFormat="false" ht="13.5" hidden="false" customHeight="false" outlineLevel="0" collapsed="false">
      <c r="A516" s="0" t="n">
        <f aca="false">SIN(Sheet2!A316)*2</f>
        <v>-0.390180644032145</v>
      </c>
      <c r="B516" s="0" t="n">
        <f aca="false">SIN(Sheet2!A316*2)</f>
        <v>-0.382683432364984</v>
      </c>
    </row>
    <row r="517" customFormat="false" ht="13.5" hidden="false" customHeight="false" outlineLevel="0" collapsed="false">
      <c r="A517" s="0" t="n">
        <f aca="false">SIN(Sheet2!A317)*2</f>
        <v>-0.312868930080349</v>
      </c>
      <c r="B517" s="0" t="n">
        <f aca="false">SIN(Sheet2!A317*2)</f>
        <v>-0.309016994374839</v>
      </c>
    </row>
    <row r="518" customFormat="false" ht="13.5" hidden="false" customHeight="false" outlineLevel="0" collapsed="false">
      <c r="A518" s="0" t="n">
        <f aca="false">SIN(Sheet2!A318)*2</f>
        <v>-0.235074794915561</v>
      </c>
      <c r="B518" s="0" t="n">
        <f aca="false">SIN(Sheet2!A318*2)</f>
        <v>-0.233445363855794</v>
      </c>
    </row>
    <row r="519" customFormat="false" ht="13.5" hidden="false" customHeight="false" outlineLevel="0" collapsed="false">
      <c r="A519" s="0" t="n">
        <f aca="false">SIN(Sheet2!A319)*2</f>
        <v>-0.156918191455575</v>
      </c>
      <c r="B519" s="0" t="n">
        <f aca="false">SIN(Sheet2!A319*2)</f>
        <v>-0.156434465040117</v>
      </c>
    </row>
    <row r="520" customFormat="false" ht="13.5" hidden="false" customHeight="false" outlineLevel="0" collapsed="false">
      <c r="A520" s="0" t="n">
        <f aca="false">SIN(Sheet2!A320)*2</f>
        <v>-0.0785196315180215</v>
      </c>
      <c r="B520" s="0" t="n">
        <f aca="false">SIN(Sheet2!A320*2)</f>
        <v>-0.0784590957277295</v>
      </c>
    </row>
    <row r="521" customFormat="false" ht="13.5" hidden="false" customHeight="false" outlineLevel="0" collapsed="false">
      <c r="A521" s="0" t="n">
        <f aca="false">SIN(Sheet2!A321)*2</f>
        <v>1.16259833961099E-013</v>
      </c>
      <c r="B521" s="0" t="n">
        <f aca="false">SIN(Sheet2!A321*2)</f>
        <v>1.16259833961099E-013</v>
      </c>
    </row>
    <row r="522" customFormat="false" ht="13.5" hidden="false" customHeight="false" outlineLevel="0" collapsed="false">
      <c r="A522" s="0" t="n">
        <f aca="false">SIN(Sheet2!A322)*2</f>
        <v>0.0785196315182538</v>
      </c>
      <c r="B522" s="0" t="n">
        <f aca="false">SIN(Sheet2!A322*2)</f>
        <v>0.0784590957279613</v>
      </c>
    </row>
    <row r="523" customFormat="false" ht="13.5" hidden="false" customHeight="false" outlineLevel="0" collapsed="false">
      <c r="A523" s="0" t="n">
        <f aca="false">SIN(Sheet2!A323)*2</f>
        <v>0.156918191455807</v>
      </c>
      <c r="B523" s="0" t="n">
        <f aca="false">SIN(Sheet2!A323*2)</f>
        <v>0.156434465040347</v>
      </c>
    </row>
    <row r="524" customFormat="false" ht="13.5" hidden="false" customHeight="false" outlineLevel="0" collapsed="false">
      <c r="A524" s="0" t="n">
        <f aca="false">SIN(Sheet2!A324)*2</f>
        <v>0.235074794915792</v>
      </c>
      <c r="B524" s="0" t="n">
        <f aca="false">SIN(Sheet2!A324*2)</f>
        <v>0.23344536385602</v>
      </c>
    </row>
    <row r="525" customFormat="false" ht="13.5" hidden="false" customHeight="false" outlineLevel="0" collapsed="false">
      <c r="A525" s="0" t="n">
        <f aca="false">SIN(Sheet2!A325)*2</f>
        <v>0.312868930080578</v>
      </c>
      <c r="B525" s="0" t="n">
        <f aca="false">SIN(Sheet2!A325*2)</f>
        <v>0.30901699437506</v>
      </c>
    </row>
    <row r="526" customFormat="false" ht="13.5" hidden="false" customHeight="false" outlineLevel="0" collapsed="false">
      <c r="A526" s="0" t="n">
        <f aca="false">SIN(Sheet2!A326)*2</f>
        <v>0.390180644032373</v>
      </c>
      <c r="B526" s="0" t="n">
        <f aca="false">SIN(Sheet2!A326*2)</f>
        <v>0.382683432365199</v>
      </c>
    </row>
    <row r="527" customFormat="false" ht="13.5" hidden="false" customHeight="false" outlineLevel="0" collapsed="false">
      <c r="A527" s="0" t="n">
        <f aca="false">SIN(Sheet2!A327)*2</f>
        <v>0.466890727711926</v>
      </c>
      <c r="B527" s="0" t="n">
        <f aca="false">SIN(Sheet2!A327*2)</f>
        <v>0.453990499739653</v>
      </c>
    </row>
    <row r="528" customFormat="false" ht="13.5" hidden="false" customHeight="false" outlineLevel="0" collapsed="false">
      <c r="A528" s="0" t="n">
        <f aca="false">SIN(Sheet2!A328)*2</f>
        <v>0.542880899730263</v>
      </c>
      <c r="B528" s="0" t="n">
        <f aca="false">SIN(Sheet2!A328*2)</f>
        <v>0.522498564716051</v>
      </c>
    </row>
    <row r="529" customFormat="false" ht="13.5" hidden="false" customHeight="false" outlineLevel="0" collapsed="false">
      <c r="A529" s="0" t="n">
        <f aca="false">SIN(Sheet2!A329)*2</f>
        <v>0.618033988750009</v>
      </c>
      <c r="B529" s="0" t="n">
        <f aca="false">SIN(Sheet2!A329*2)</f>
        <v>0.58778525229257</v>
      </c>
    </row>
    <row r="530" customFormat="false" ht="13.5" hidden="false" customHeight="false" outlineLevel="0" collapsed="false">
      <c r="A530" s="0" t="n">
        <f aca="false">SIN(Sheet2!A330)*2</f>
        <v>0.692234114155099</v>
      </c>
      <c r="B530" s="0" t="n">
        <f aca="false">SIN(Sheet2!A330*2)</f>
        <v>0.649448048330275</v>
      </c>
    </row>
    <row r="531" customFormat="false" ht="13.5" hidden="false" customHeight="false" outlineLevel="0" collapsed="false">
      <c r="A531" s="0" t="n">
        <f aca="false">SIN(Sheet2!A331)*2</f>
        <v>0.765366864730291</v>
      </c>
      <c r="B531" s="0" t="n">
        <f aca="false">SIN(Sheet2!A331*2)</f>
        <v>0.707106781186633</v>
      </c>
    </row>
    <row r="532" customFormat="false" ht="13.5" hidden="false" customHeight="false" outlineLevel="0" collapsed="false">
      <c r="A532" s="0" t="n">
        <f aca="false">SIN(Sheet2!A332)*2</f>
        <v>0.837319475074966</v>
      </c>
      <c r="B532" s="0" t="n">
        <f aca="false">SIN(Sheet2!A332*2)</f>
        <v>0.76040596560011</v>
      </c>
    </row>
    <row r="533" customFormat="false" ht="13.5" hidden="false" customHeight="false" outlineLevel="0" collapsed="false">
      <c r="A533" s="0" t="n">
        <f aca="false">SIN(Sheet2!A333)*2</f>
        <v>0.907980999479202</v>
      </c>
      <c r="B533" s="0" t="n">
        <f aca="false">SIN(Sheet2!A333*2)</f>
        <v>0.809016994375019</v>
      </c>
    </row>
    <row r="534" customFormat="false" ht="13.5" hidden="false" customHeight="false" outlineLevel="0" collapsed="false">
      <c r="A534" s="0" t="n">
        <f aca="false">SIN(Sheet2!A334)*2</f>
        <v>0.977242482994016</v>
      </c>
      <c r="B534" s="0" t="n">
        <f aca="false">SIN(Sheet2!A334*2)</f>
        <v>0.852640164354156</v>
      </c>
    </row>
    <row r="535" customFormat="false" ht="13.5" hidden="false" customHeight="false" outlineLevel="0" collapsed="false">
      <c r="A535" s="0" t="n">
        <f aca="false">SIN(Sheet2!A335)*2</f>
        <v>1.044997129432</v>
      </c>
      <c r="B535" s="0" t="n">
        <f aca="false">SIN(Sheet2!A335*2)</f>
        <v>0.891006524188423</v>
      </c>
    </row>
    <row r="536" customFormat="false" ht="13.5" hidden="false" customHeight="false" outlineLevel="0" collapsed="false">
      <c r="A536" s="0" t="n">
        <f aca="false">SIN(Sheet2!A336)*2</f>
        <v>1.11114046603931</v>
      </c>
      <c r="B536" s="0" t="n">
        <f aca="false">SIN(Sheet2!A336*2)</f>
        <v>0.923879532511334</v>
      </c>
    </row>
    <row r="537" customFormat="false" ht="13.5" hidden="false" customHeight="false" outlineLevel="0" collapsed="false">
      <c r="A537" s="0" t="n">
        <f aca="false">SIN(Sheet2!A337)*2</f>
        <v>1.17557050458505</v>
      </c>
      <c r="B537" s="0" t="n">
        <f aca="false">SIN(Sheet2!A337*2)</f>
        <v>0.951056516295192</v>
      </c>
    </row>
    <row r="538" customFormat="false" ht="13.5" hidden="false" customHeight="false" outlineLevel="0" collapsed="false">
      <c r="A538" s="0" t="n">
        <f aca="false">SIN(Sheet2!A338)*2</f>
        <v>1.23818789861977</v>
      </c>
      <c r="B538" s="0" t="n">
        <f aca="false">SIN(Sheet2!A338*2)</f>
        <v>0.972369920397706</v>
      </c>
    </row>
    <row r="539" customFormat="false" ht="13.5" hidden="false" customHeight="false" outlineLevel="0" collapsed="false">
      <c r="A539" s="0" t="n">
        <f aca="false">SIN(Sheet2!A339)*2</f>
        <v>1.29889609666046</v>
      </c>
      <c r="B539" s="0" t="n">
        <f aca="false">SIN(Sheet2!A339*2)</f>
        <v>0.987688340595157</v>
      </c>
    </row>
    <row r="540" customFormat="false" ht="13.5" hidden="false" customHeight="false" outlineLevel="0" collapsed="false">
      <c r="A540" s="0" t="n">
        <f aca="false">SIN(Sheet2!A340)*2</f>
        <v>1.35760149106598</v>
      </c>
      <c r="B540" s="0" t="n">
        <f aca="false">SIN(Sheet2!A340*2)</f>
        <v>0.996917333733138</v>
      </c>
    </row>
    <row r="541" customFormat="false" ht="13.5" hidden="false" customHeight="false" outlineLevel="0" collapsed="false">
      <c r="A541" s="0" t="n">
        <f aca="false">SIN(Sheet2!A341)*2</f>
        <v>1.41421356237318</v>
      </c>
      <c r="B541" s="0" t="n">
        <f aca="false">SIN(Sheet2!A341*2)</f>
        <v>1</v>
      </c>
    </row>
    <row r="542" customFormat="false" ht="13.5" hidden="false" customHeight="false" outlineLevel="0" collapsed="false">
      <c r="A542" s="0" t="n">
        <f aca="false">SIN(Sheet2!A342)*2</f>
        <v>1.46864501887146</v>
      </c>
      <c r="B542" s="0" t="n">
        <f aca="false">SIN(Sheet2!A342*2)</f>
        <v>0.996917333733118</v>
      </c>
    </row>
    <row r="543" customFormat="false" ht="13.5" hidden="false" customHeight="false" outlineLevel="0" collapsed="false">
      <c r="A543" s="0" t="n">
        <f aca="false">SIN(Sheet2!A343)*2</f>
        <v>1.52081193120014</v>
      </c>
      <c r="B543" s="0" t="n">
        <f aca="false">SIN(Sheet2!A343*2)</f>
        <v>0.987688340595118</v>
      </c>
    </row>
    <row r="544" customFormat="false" ht="13.5" hidden="false" customHeight="false" outlineLevel="0" collapsed="false">
      <c r="A544" s="0" t="n">
        <f aca="false">SIN(Sheet2!A344)*2</f>
        <v>1.57063386176157</v>
      </c>
      <c r="B544" s="0" t="n">
        <f aca="false">SIN(Sheet2!A344*2)</f>
        <v>0.972369920397647</v>
      </c>
    </row>
    <row r="545" customFormat="false" ht="13.5" hidden="false" customHeight="false" outlineLevel="0" collapsed="false">
      <c r="A545" s="0" t="n">
        <f aca="false">SIN(Sheet2!A345)*2</f>
        <v>1.61803398874997</v>
      </c>
      <c r="B545" s="0" t="n">
        <f aca="false">SIN(Sheet2!A345*2)</f>
        <v>0.951056516295114</v>
      </c>
    </row>
    <row r="546" customFormat="false" ht="13.5" hidden="false" customHeight="false" outlineLevel="0" collapsed="false">
      <c r="A546" s="0" t="n">
        <f aca="false">SIN(Sheet2!A346)*2</f>
        <v>1.66293922460516</v>
      </c>
      <c r="B546" s="0" t="n">
        <f aca="false">SIN(Sheet2!A346*2)</f>
        <v>0.923879532511238</v>
      </c>
    </row>
    <row r="547" customFormat="false" ht="13.5" hidden="false" customHeight="false" outlineLevel="0" collapsed="false">
      <c r="A547" s="0" t="n">
        <f aca="false">SIN(Sheet2!A347)*2</f>
        <v>1.70528032870825</v>
      </c>
      <c r="B547" s="0" t="n">
        <f aca="false">SIN(Sheet2!A347*2)</f>
        <v>0.89100652418831</v>
      </c>
    </row>
    <row r="548" customFormat="false" ht="13.5" hidden="false" customHeight="false" outlineLevel="0" collapsed="false">
      <c r="A548" s="0" t="n">
        <f aca="false">SIN(Sheet2!A348)*2</f>
        <v>1.74499201414566</v>
      </c>
      <c r="B548" s="0" t="n">
        <f aca="false">SIN(Sheet2!A348*2)</f>
        <v>0.852640164354025</v>
      </c>
    </row>
    <row r="549" customFormat="false" ht="13.5" hidden="false" customHeight="false" outlineLevel="0" collapsed="false">
      <c r="A549" s="0" t="n">
        <f aca="false">SIN(Sheet2!A349)*2</f>
        <v>1.78201304837679</v>
      </c>
      <c r="B549" s="0" t="n">
        <f aca="false">SIN(Sheet2!A349*2)</f>
        <v>0.809016994374872</v>
      </c>
    </row>
    <row r="550" customFormat="false" ht="13.5" hidden="false" customHeight="false" outlineLevel="0" collapsed="false">
      <c r="A550" s="0" t="n">
        <f aca="false">SIN(Sheet2!A350)*2</f>
        <v>1.81628634765022</v>
      </c>
      <c r="B550" s="0" t="n">
        <f aca="false">SIN(Sheet2!A350*2)</f>
        <v>0.760405965599947</v>
      </c>
    </row>
    <row r="551" customFormat="false" ht="13.5" hidden="false" customHeight="false" outlineLevel="0" collapsed="false">
      <c r="A551" s="0" t="n">
        <f aca="false">SIN(Sheet2!A351)*2</f>
        <v>1.84775906502262</v>
      </c>
      <c r="B551" s="0" t="n">
        <f aca="false">SIN(Sheet2!A351*2)</f>
        <v>0.707106781186456</v>
      </c>
    </row>
    <row r="552" customFormat="false" ht="13.5" hidden="false" customHeight="false" outlineLevel="0" collapsed="false">
      <c r="A552" s="0" t="n">
        <f aca="false">SIN(Sheet2!A352)*2</f>
        <v>1.87638267184501</v>
      </c>
      <c r="B552" s="0" t="n">
        <f aca="false">SIN(Sheet2!A352*2)</f>
        <v>0.649448048330085</v>
      </c>
    </row>
    <row r="553" customFormat="false" ht="13.5" hidden="false" customHeight="false" outlineLevel="0" collapsed="false">
      <c r="A553" s="0" t="n">
        <f aca="false">SIN(Sheet2!A353)*2</f>
        <v>1.90211303259035</v>
      </c>
      <c r="B553" s="0" t="n">
        <f aca="false">SIN(Sheet2!A353*2)</f>
        <v>0.587785252292368</v>
      </c>
    </row>
    <row r="554" customFormat="false" ht="13.5" hidden="false" customHeight="false" outlineLevel="0" collapsed="false">
      <c r="A554" s="0" t="n">
        <f aca="false">SIN(Sheet2!A354)*2</f>
        <v>1.92491047290733</v>
      </c>
      <c r="B554" s="0" t="n">
        <f aca="false">SIN(Sheet2!A354*2)</f>
        <v>0.522498564715837</v>
      </c>
    </row>
    <row r="555" customFormat="false" ht="13.5" hidden="false" customHeight="false" outlineLevel="0" collapsed="false">
      <c r="A555" s="0" t="n">
        <f aca="false">SIN(Sheet2!A355)*2</f>
        <v>1.94473984079538</v>
      </c>
      <c r="B555" s="0" t="n">
        <f aca="false">SIN(Sheet2!A355*2)</f>
        <v>0.45399049973943</v>
      </c>
    </row>
    <row r="556" customFormat="false" ht="13.5" hidden="false" customHeight="false" outlineLevel="0" collapsed="false">
      <c r="A556" s="0" t="n">
        <f aca="false">SIN(Sheet2!A356)*2</f>
        <v>1.96157056080649</v>
      </c>
      <c r="B556" s="0" t="n">
        <f aca="false">SIN(Sheet2!A356*2)</f>
        <v>0.382683432364968</v>
      </c>
    </row>
    <row r="557" customFormat="false" ht="13.5" hidden="false" customHeight="false" outlineLevel="0" collapsed="false">
      <c r="A557" s="0" t="n">
        <f aca="false">SIN(Sheet2!A357)*2</f>
        <v>1.9753766811903</v>
      </c>
      <c r="B557" s="0" t="n">
        <f aca="false">SIN(Sheet2!A357*2)</f>
        <v>0.309016994374822</v>
      </c>
    </row>
    <row r="558" customFormat="false" ht="13.5" hidden="false" customHeight="false" outlineLevel="0" collapsed="false">
      <c r="A558" s="0" t="n">
        <f aca="false">SIN(Sheet2!A358)*2</f>
        <v>1.98613691390987</v>
      </c>
      <c r="B558" s="0" t="n">
        <f aca="false">SIN(Sheet2!A358*2)</f>
        <v>0.233445363855777</v>
      </c>
    </row>
    <row r="559" customFormat="false" ht="13.5" hidden="false" customHeight="false" outlineLevel="0" collapsed="false">
      <c r="A559" s="0" t="n">
        <f aca="false">SIN(Sheet2!A359)*2</f>
        <v>1.99383466746627</v>
      </c>
      <c r="B559" s="0" t="n">
        <f aca="false">SIN(Sheet2!A359*2)</f>
        <v>0.156434465040099</v>
      </c>
    </row>
    <row r="560" customFormat="false" ht="13.5" hidden="false" customHeight="false" outlineLevel="0" collapsed="false">
      <c r="A560" s="0" t="n">
        <f aca="false">SIN(Sheet2!A360)*2</f>
        <v>1.99845807248145</v>
      </c>
      <c r="B560" s="0" t="n">
        <f aca="false">SIN(Sheet2!A360*2)</f>
        <v>0.0784590957277119</v>
      </c>
    </row>
    <row r="561" customFormat="false" ht="13.5" hidden="false" customHeight="false" outlineLevel="0" collapsed="false">
      <c r="A561" s="0" t="n">
        <f aca="false">SIN(Sheet2!A361)*2</f>
        <v>2</v>
      </c>
      <c r="B561" s="0" t="n">
        <f aca="false">SIN(Sheet2!A361*2)</f>
        <v>-1.33900937675186E-013</v>
      </c>
    </row>
    <row r="562" customFormat="false" ht="13.5" hidden="false" customHeight="false" outlineLevel="0" collapsed="false">
      <c r="A562" s="0" t="n">
        <f aca="false">SIN(Sheet2!A362)*2</f>
        <v>1.99845807248144</v>
      </c>
      <c r="B562" s="0" t="n">
        <f aca="false">SIN(Sheet2!A362*2)</f>
        <v>-0.0784590957279789</v>
      </c>
    </row>
    <row r="563" customFormat="false" ht="13.5" hidden="false" customHeight="false" outlineLevel="0" collapsed="false">
      <c r="A563" s="0" t="n">
        <f aca="false">SIN(Sheet2!A363)*2</f>
        <v>1.99383466746625</v>
      </c>
      <c r="B563" s="0" t="n">
        <f aca="false">SIN(Sheet2!A363*2)</f>
        <v>-0.156434465040364</v>
      </c>
    </row>
    <row r="564" customFormat="false" ht="13.5" hidden="false" customHeight="false" outlineLevel="0" collapsed="false">
      <c r="A564" s="0" t="n">
        <f aca="false">SIN(Sheet2!A364)*2</f>
        <v>1.98613691390984</v>
      </c>
      <c r="B564" s="0" t="n">
        <f aca="false">SIN(Sheet2!A364*2)</f>
        <v>-0.233445363856037</v>
      </c>
    </row>
    <row r="565" customFormat="false" ht="13.5" hidden="false" customHeight="false" outlineLevel="0" collapsed="false">
      <c r="A565" s="0" t="n">
        <f aca="false">SIN(Sheet2!A365)*2</f>
        <v>1.97537668119025</v>
      </c>
      <c r="B565" s="0" t="n">
        <f aca="false">SIN(Sheet2!A365*2)</f>
        <v>-0.309016994375076</v>
      </c>
    </row>
    <row r="566" customFormat="false" ht="13.5" hidden="false" customHeight="false" outlineLevel="0" collapsed="false">
      <c r="A566" s="0" t="n">
        <f aca="false">SIN(Sheet2!A366)*2</f>
        <v>1.96157056080643</v>
      </c>
      <c r="B566" s="0" t="n">
        <f aca="false">SIN(Sheet2!A366*2)</f>
        <v>-0.382683432365216</v>
      </c>
    </row>
    <row r="567" customFormat="false" ht="13.5" hidden="false" customHeight="false" outlineLevel="0" collapsed="false">
      <c r="A567" s="0" t="n">
        <f aca="false">SIN(Sheet2!A367)*2</f>
        <v>1.94473984079532</v>
      </c>
      <c r="B567" s="0" t="n">
        <f aca="false">SIN(Sheet2!A367*2)</f>
        <v>-0.453990499739668</v>
      </c>
    </row>
    <row r="568" customFormat="false" ht="13.5" hidden="false" customHeight="false" outlineLevel="0" collapsed="false">
      <c r="A568" s="0" t="n">
        <f aca="false">SIN(Sheet2!A368)*2</f>
        <v>1.92491047290726</v>
      </c>
      <c r="B568" s="0" t="n">
        <f aca="false">SIN(Sheet2!A368*2)</f>
        <v>-0.522498564716066</v>
      </c>
    </row>
    <row r="569" customFormat="false" ht="13.5" hidden="false" customHeight="false" outlineLevel="0" collapsed="false">
      <c r="A569" s="0" t="n">
        <f aca="false">SIN(Sheet2!A369)*2</f>
        <v>1.90211303259026</v>
      </c>
      <c r="B569" s="0" t="n">
        <f aca="false">SIN(Sheet2!A369*2)</f>
        <v>-0.587785252292584</v>
      </c>
    </row>
    <row r="570" customFormat="false" ht="13.5" hidden="false" customHeight="false" outlineLevel="0" collapsed="false">
      <c r="A570" s="0" t="n">
        <f aca="false">SIN(Sheet2!A370)*2</f>
        <v>1.87638267184492</v>
      </c>
      <c r="B570" s="0" t="n">
        <f aca="false">SIN(Sheet2!A370*2)</f>
        <v>-0.649448048330289</v>
      </c>
    </row>
    <row r="571" customFormat="false" ht="13.5" hidden="false" customHeight="false" outlineLevel="0" collapsed="false">
      <c r="A571" s="0" t="n">
        <f aca="false">SIN(Sheet2!A371)*2</f>
        <v>1.84775906502252</v>
      </c>
      <c r="B571" s="0" t="n">
        <f aca="false">SIN(Sheet2!A371*2)</f>
        <v>-0.707106781186645</v>
      </c>
    </row>
    <row r="572" customFormat="false" ht="13.5" hidden="false" customHeight="false" outlineLevel="0" collapsed="false">
      <c r="A572" s="0" t="n">
        <f aca="false">SIN(Sheet2!A372)*2</f>
        <v>1.8162863476501</v>
      </c>
      <c r="B572" s="0" t="n">
        <f aca="false">SIN(Sheet2!A372*2)</f>
        <v>-0.760405965600121</v>
      </c>
    </row>
    <row r="573" customFormat="false" ht="13.5" hidden="false" customHeight="false" outlineLevel="0" collapsed="false">
      <c r="A573" s="0" t="n">
        <f aca="false">SIN(Sheet2!A373)*2</f>
        <v>1.78201304837667</v>
      </c>
      <c r="B573" s="0" t="n">
        <f aca="false">SIN(Sheet2!A373*2)</f>
        <v>-0.809016994375029</v>
      </c>
    </row>
    <row r="574" customFormat="false" ht="13.5" hidden="false" customHeight="false" outlineLevel="0" collapsed="false">
      <c r="A574" s="0" t="n">
        <f aca="false">SIN(Sheet2!A374)*2</f>
        <v>1.74499201414553</v>
      </c>
      <c r="B574" s="0" t="n">
        <f aca="false">SIN(Sheet2!A374*2)</f>
        <v>-0.852640164354165</v>
      </c>
    </row>
    <row r="575" customFormat="false" ht="13.5" hidden="false" customHeight="false" outlineLevel="0" collapsed="false">
      <c r="A575" s="0" t="n">
        <f aca="false">SIN(Sheet2!A375)*2</f>
        <v>1.70528032870811</v>
      </c>
      <c r="B575" s="0" t="n">
        <f aca="false">SIN(Sheet2!A375*2)</f>
        <v>-0.891006524188431</v>
      </c>
    </row>
    <row r="576" customFormat="false" ht="13.5" hidden="false" customHeight="false" outlineLevel="0" collapsed="false">
      <c r="A576" s="0" t="n">
        <f aca="false">SIN(Sheet2!A376)*2</f>
        <v>1.66293922460501</v>
      </c>
      <c r="B576" s="0" t="n">
        <f aca="false">SIN(Sheet2!A376*2)</f>
        <v>-0.923879532511341</v>
      </c>
    </row>
    <row r="577" customFormat="false" ht="13.5" hidden="false" customHeight="false" outlineLevel="0" collapsed="false">
      <c r="A577" s="0" t="n">
        <f aca="false">SIN(Sheet2!A377)*2</f>
        <v>1.61803398874981</v>
      </c>
      <c r="B577" s="0" t="n">
        <f aca="false">SIN(Sheet2!A377*2)</f>
        <v>-0.951056516295197</v>
      </c>
    </row>
    <row r="578" customFormat="false" ht="13.5" hidden="false" customHeight="false" outlineLevel="0" collapsed="false">
      <c r="A578" s="0" t="n">
        <f aca="false">SIN(Sheet2!A378)*2</f>
        <v>1.5706338617614</v>
      </c>
      <c r="B578" s="0" t="n">
        <f aca="false">SIN(Sheet2!A378*2)</f>
        <v>-0.97236992039771</v>
      </c>
    </row>
    <row r="579" customFormat="false" ht="13.5" hidden="false" customHeight="false" outlineLevel="0" collapsed="false">
      <c r="A579" s="0" t="n">
        <f aca="false">SIN(Sheet2!A379)*2</f>
        <v>1.52081193119997</v>
      </c>
      <c r="B579" s="0" t="n">
        <f aca="false">SIN(Sheet2!A379*2)</f>
        <v>-0.98768834059516</v>
      </c>
    </row>
    <row r="580" customFormat="false" ht="13.5" hidden="false" customHeight="false" outlineLevel="0" collapsed="false">
      <c r="A580" s="0" t="n">
        <f aca="false">SIN(Sheet2!A380)*2</f>
        <v>1.46864501887127</v>
      </c>
      <c r="B580" s="0" t="n">
        <f aca="false">SIN(Sheet2!A380*2)</f>
        <v>-0.996917333733139</v>
      </c>
    </row>
    <row r="581" customFormat="false" ht="13.5" hidden="false" customHeight="false" outlineLevel="0" collapsed="false">
      <c r="A581" s="0" t="n">
        <f aca="false">SIN(Sheet2!A381)*2</f>
        <v>1.41421356237299</v>
      </c>
      <c r="B581" s="0" t="n">
        <f aca="false">SIN(Sheet2!A381*2)</f>
        <v>-1</v>
      </c>
    </row>
    <row r="582" customFormat="false" ht="13.5" hidden="false" customHeight="false" outlineLevel="0" collapsed="false">
      <c r="A582" s="0" t="n">
        <f aca="false">SIN(Sheet2!A382)*2</f>
        <v>1.35760149106578</v>
      </c>
      <c r="B582" s="0" t="n">
        <f aca="false">SIN(Sheet2!A382*2)</f>
        <v>-0.996917333733117</v>
      </c>
    </row>
    <row r="583" customFormat="false" ht="13.5" hidden="false" customHeight="false" outlineLevel="0" collapsed="false">
      <c r="A583" s="0" t="n">
        <f aca="false">SIN(Sheet2!A383)*2</f>
        <v>1.29889609666026</v>
      </c>
      <c r="B583" s="0" t="n">
        <f aca="false">SIN(Sheet2!A383*2)</f>
        <v>-0.987688340595115</v>
      </c>
    </row>
    <row r="584" customFormat="false" ht="13.5" hidden="false" customHeight="false" outlineLevel="0" collapsed="false">
      <c r="A584" s="0" t="n">
        <f aca="false">SIN(Sheet2!A384)*2</f>
        <v>1.23818789861956</v>
      </c>
      <c r="B584" s="0" t="n">
        <f aca="false">SIN(Sheet2!A384*2)</f>
        <v>-0.972369920397643</v>
      </c>
    </row>
    <row r="585" customFormat="false" ht="13.5" hidden="false" customHeight="false" outlineLevel="0" collapsed="false">
      <c r="A585" s="0" t="n">
        <f aca="false">SIN(Sheet2!A385)*2</f>
        <v>1.17557050458483</v>
      </c>
      <c r="B585" s="0" t="n">
        <f aca="false">SIN(Sheet2!A385*2)</f>
        <v>-0.951056516295109</v>
      </c>
    </row>
    <row r="586" customFormat="false" ht="13.5" hidden="false" customHeight="false" outlineLevel="0" collapsed="false">
      <c r="A586" s="0" t="n">
        <f aca="false">SIN(Sheet2!A386)*2</f>
        <v>1.11114046603908</v>
      </c>
      <c r="B586" s="0" t="n">
        <f aca="false">SIN(Sheet2!A386*2)</f>
        <v>-0.923879532511231</v>
      </c>
    </row>
    <row r="587" customFormat="false" ht="13.5" hidden="false" customHeight="false" outlineLevel="0" collapsed="false">
      <c r="A587" s="0" t="n">
        <f aca="false">SIN(Sheet2!A387)*2</f>
        <v>1.04499712943177</v>
      </c>
      <c r="B587" s="0" t="n">
        <f aca="false">SIN(Sheet2!A387*2)</f>
        <v>-0.891006524188302</v>
      </c>
    </row>
    <row r="588" customFormat="false" ht="13.5" hidden="false" customHeight="false" outlineLevel="0" collapsed="false">
      <c r="A588" s="0" t="n">
        <f aca="false">SIN(Sheet2!A388)*2</f>
        <v>0.977242482993783</v>
      </c>
      <c r="B588" s="0" t="n">
        <f aca="false">SIN(Sheet2!A388*2)</f>
        <v>-0.852640164354016</v>
      </c>
    </row>
    <row r="589" customFormat="false" ht="13.5" hidden="false" customHeight="false" outlineLevel="0" collapsed="false">
      <c r="A589" s="0" t="n">
        <f aca="false">SIN(Sheet2!A389)*2</f>
        <v>0.907980999478963</v>
      </c>
      <c r="B589" s="0" t="n">
        <f aca="false">SIN(Sheet2!A389*2)</f>
        <v>-0.809016994374861</v>
      </c>
    </row>
    <row r="590" customFormat="false" ht="13.5" hidden="false" customHeight="false" outlineLevel="0" collapsed="false">
      <c r="A590" s="0" t="n">
        <f aca="false">SIN(Sheet2!A390)*2</f>
        <v>0.837319475074723</v>
      </c>
      <c r="B590" s="0" t="n">
        <f aca="false">SIN(Sheet2!A390*2)</f>
        <v>-0.760405965599936</v>
      </c>
    </row>
    <row r="591" customFormat="false" ht="13.5" hidden="false" customHeight="false" outlineLevel="0" collapsed="false">
      <c r="A591" s="0" t="n">
        <f aca="false">SIN(Sheet2!A391)*2</f>
        <v>0.765366864730044</v>
      </c>
      <c r="B591" s="0" t="n">
        <f aca="false">SIN(Sheet2!A391*2)</f>
        <v>-0.707106781186443</v>
      </c>
    </row>
    <row r="592" customFormat="false" ht="13.5" hidden="false" customHeight="false" outlineLevel="0" collapsed="false">
      <c r="A592" s="0" t="n">
        <f aca="false">SIN(Sheet2!A392)*2</f>
        <v>0.692234114154848</v>
      </c>
      <c r="B592" s="0" t="n">
        <f aca="false">SIN(Sheet2!A392*2)</f>
        <v>-0.649448048330071</v>
      </c>
    </row>
    <row r="593" customFormat="false" ht="13.5" hidden="false" customHeight="false" outlineLevel="0" collapsed="false">
      <c r="A593" s="0" t="n">
        <f aca="false">SIN(Sheet2!A393)*2</f>
        <v>0.618033988749754</v>
      </c>
      <c r="B593" s="0" t="n">
        <f aca="false">SIN(Sheet2!A393*2)</f>
        <v>-0.587785252292353</v>
      </c>
    </row>
    <row r="594" customFormat="false" ht="13.5" hidden="false" customHeight="false" outlineLevel="0" collapsed="false">
      <c r="A594" s="0" t="n">
        <f aca="false">SIN(Sheet2!A394)*2</f>
        <v>0.542880899730006</v>
      </c>
      <c r="B594" s="0" t="n">
        <f aca="false">SIN(Sheet2!A394*2)</f>
        <v>-0.522498564715822</v>
      </c>
    </row>
    <row r="595" customFormat="false" ht="13.5" hidden="false" customHeight="false" outlineLevel="0" collapsed="false">
      <c r="A595" s="0" t="n">
        <f aca="false">SIN(Sheet2!A395)*2</f>
        <v>0.466890727711666</v>
      </c>
      <c r="B595" s="0" t="n">
        <f aca="false">SIN(Sheet2!A395*2)</f>
        <v>-0.453990499739414</v>
      </c>
    </row>
    <row r="596" customFormat="false" ht="13.5" hidden="false" customHeight="false" outlineLevel="0" collapsed="false">
      <c r="A596" s="0" t="n">
        <f aca="false">SIN(Sheet2!A396)*2</f>
        <v>0.39018064403211</v>
      </c>
      <c r="B596" s="0" t="n">
        <f aca="false">SIN(Sheet2!A396*2)</f>
        <v>-0.382683432364952</v>
      </c>
    </row>
    <row r="597" customFormat="false" ht="13.5" hidden="false" customHeight="false" outlineLevel="0" collapsed="false">
      <c r="A597" s="0" t="n">
        <f aca="false">SIN(Sheet2!A397)*2</f>
        <v>0.312868930080314</v>
      </c>
      <c r="B597" s="0" t="n">
        <f aca="false">SIN(Sheet2!A397*2)</f>
        <v>-0.309016994374805</v>
      </c>
    </row>
    <row r="598" customFormat="false" ht="13.5" hidden="false" customHeight="false" outlineLevel="0" collapsed="false">
      <c r="A598" s="0" t="n">
        <f aca="false">SIN(Sheet2!A398)*2</f>
        <v>0.235074794915526</v>
      </c>
      <c r="B598" s="0" t="n">
        <f aca="false">SIN(Sheet2!A398*2)</f>
        <v>-0.233445363855759</v>
      </c>
    </row>
    <row r="599" customFormat="false" ht="13.5" hidden="false" customHeight="false" outlineLevel="0" collapsed="false">
      <c r="A599" s="0" t="n">
        <f aca="false">SIN(Sheet2!A399)*2</f>
        <v>0.15691819145554</v>
      </c>
      <c r="B599" s="0" t="n">
        <f aca="false">SIN(Sheet2!A399*2)</f>
        <v>-0.156434465040082</v>
      </c>
    </row>
    <row r="600" customFormat="false" ht="13.5" hidden="false" customHeight="false" outlineLevel="0" collapsed="false">
      <c r="A600" s="0" t="n">
        <f aca="false">SIN(Sheet2!A400)*2</f>
        <v>0.0785196315179862</v>
      </c>
      <c r="B600" s="0" t="n">
        <f aca="false">SIN(Sheet2!A400*2)</f>
        <v>-0.0784590957276943</v>
      </c>
    </row>
    <row r="601" customFormat="false" ht="13.5" hidden="false" customHeight="false" outlineLevel="0" collapsed="false">
      <c r="A601" s="0" t="n">
        <f aca="false">SIN(Sheet2!A401)*2</f>
        <v>-1.51542041389274E-013</v>
      </c>
      <c r="B601" s="0" t="n">
        <f aca="false">SIN(Sheet2!A401*2)</f>
        <v>1.51542041389274E-013</v>
      </c>
    </row>
    <row r="602" customFormat="false" ht="13.5" hidden="false" customHeight="false" outlineLevel="0" collapsed="false">
      <c r="A602" s="0" t="n">
        <f aca="false">SIN(Sheet2!A402)*2</f>
        <v>-0.0785196315182891</v>
      </c>
      <c r="B602" s="0" t="n">
        <f aca="false">SIN(Sheet2!A402*2)</f>
        <v>0.0784590957279965</v>
      </c>
    </row>
    <row r="603" customFormat="false" ht="13.5" hidden="false" customHeight="false" outlineLevel="0" collapsed="false">
      <c r="A603" s="0" t="n">
        <f aca="false">SIN(Sheet2!A403)*2</f>
        <v>-0.156918191455842</v>
      </c>
      <c r="B603" s="0" t="n">
        <f aca="false">SIN(Sheet2!A403*2)</f>
        <v>0.156434465040381</v>
      </c>
    </row>
    <row r="604" customFormat="false" ht="13.5" hidden="false" customHeight="false" outlineLevel="0" collapsed="false">
      <c r="A604" s="0" t="n">
        <f aca="false">SIN(Sheet2!A404)*2</f>
        <v>-0.235074794915827</v>
      </c>
      <c r="B604" s="0" t="n">
        <f aca="false">SIN(Sheet2!A404*2)</f>
        <v>0.233445363856054</v>
      </c>
    </row>
    <row r="605" customFormat="false" ht="13.5" hidden="false" customHeight="false" outlineLevel="0" collapsed="false">
      <c r="A605" s="0" t="n">
        <f aca="false">SIN(Sheet2!A405)*2</f>
        <v>-0.312868930080613</v>
      </c>
      <c r="B605" s="0" t="n">
        <f aca="false">SIN(Sheet2!A405*2)</f>
        <v>0.309016994375093</v>
      </c>
    </row>
    <row r="606" customFormat="false" ht="13.5" hidden="false" customHeight="false" outlineLevel="0" collapsed="false">
      <c r="A606" s="0" t="n">
        <f aca="false">SIN(Sheet2!A406)*2</f>
        <v>-0.390180644032407</v>
      </c>
      <c r="B606" s="0" t="n">
        <f aca="false">SIN(Sheet2!A406*2)</f>
        <v>0.382683432365232</v>
      </c>
    </row>
    <row r="607" customFormat="false" ht="13.5" hidden="false" customHeight="false" outlineLevel="0" collapsed="false">
      <c r="A607" s="0" t="n">
        <f aca="false">SIN(Sheet2!A407)*2</f>
        <v>-0.466890727711961</v>
      </c>
      <c r="B607" s="0" t="n">
        <f aca="false">SIN(Sheet2!A407*2)</f>
        <v>0.453990499739684</v>
      </c>
    </row>
    <row r="608" customFormat="false" ht="13.5" hidden="false" customHeight="false" outlineLevel="0" collapsed="false">
      <c r="A608" s="0" t="n">
        <f aca="false">SIN(Sheet2!A408)*2</f>
        <v>-0.542880899730297</v>
      </c>
      <c r="B608" s="0" t="n">
        <f aca="false">SIN(Sheet2!A408*2)</f>
        <v>0.522498564716081</v>
      </c>
    </row>
    <row r="609" customFormat="false" ht="13.5" hidden="false" customHeight="false" outlineLevel="0" collapsed="false">
      <c r="A609" s="0" t="n">
        <f aca="false">SIN(Sheet2!A409)*2</f>
        <v>-0.618033988750039</v>
      </c>
      <c r="B609" s="0" t="n">
        <f aca="false">SIN(Sheet2!A409*2)</f>
        <v>0.587785252292596</v>
      </c>
    </row>
    <row r="610" customFormat="false" ht="13.5" hidden="false" customHeight="false" outlineLevel="0" collapsed="false">
      <c r="A610" s="0" t="n">
        <f aca="false">SIN(Sheet2!A410)*2</f>
        <v>-0.692234114155125</v>
      </c>
      <c r="B610" s="0" t="n">
        <f aca="false">SIN(Sheet2!A410*2)</f>
        <v>0.649448048330297</v>
      </c>
    </row>
    <row r="611" customFormat="false" ht="13.5" hidden="false" customHeight="false" outlineLevel="0" collapsed="false">
      <c r="A611" s="0" t="n">
        <f aca="false">SIN(Sheet2!A411)*2</f>
        <v>-0.765366864730314</v>
      </c>
      <c r="B611" s="0" t="n">
        <f aca="false">SIN(Sheet2!A411*2)</f>
        <v>0.70710678118665</v>
      </c>
    </row>
    <row r="612" customFormat="false" ht="13.5" hidden="false" customHeight="false" outlineLevel="0" collapsed="false">
      <c r="A612" s="0" t="n">
        <f aca="false">SIN(Sheet2!A412)*2</f>
        <v>-0.837319475074985</v>
      </c>
      <c r="B612" s="0" t="n">
        <f aca="false">SIN(Sheet2!A412*2)</f>
        <v>0.760405965600123</v>
      </c>
    </row>
    <row r="613" customFormat="false" ht="13.5" hidden="false" customHeight="false" outlineLevel="0" collapsed="false">
      <c r="A613" s="0" t="n">
        <f aca="false">SIN(Sheet2!A413)*2</f>
        <v>-0.907980999479218</v>
      </c>
      <c r="B613" s="0" t="n">
        <f aca="false">SIN(Sheet2!A413*2)</f>
        <v>0.809016994375029</v>
      </c>
    </row>
    <row r="614" customFormat="false" ht="13.5" hidden="false" customHeight="false" outlineLevel="0" collapsed="false">
      <c r="A614" s="0" t="n">
        <f aca="false">SIN(Sheet2!A414)*2</f>
        <v>-0.977242482994029</v>
      </c>
      <c r="B614" s="0" t="n">
        <f aca="false">SIN(Sheet2!A414*2)</f>
        <v>0.852640164354163</v>
      </c>
    </row>
    <row r="615" customFormat="false" ht="13.5" hidden="false" customHeight="false" outlineLevel="0" collapsed="false">
      <c r="A615" s="0" t="n">
        <f aca="false">SIN(Sheet2!A415)*2</f>
        <v>-1.04499712943201</v>
      </c>
      <c r="B615" s="0" t="n">
        <f aca="false">SIN(Sheet2!A415*2)</f>
        <v>0.891006524188428</v>
      </c>
    </row>
    <row r="616" customFormat="false" ht="13.5" hidden="false" customHeight="false" outlineLevel="0" collapsed="false">
      <c r="A616" s="0" t="n">
        <f aca="false">SIN(Sheet2!A416)*2</f>
        <v>-1.11114046603931</v>
      </c>
      <c r="B616" s="0" t="n">
        <f aca="false">SIN(Sheet2!A416*2)</f>
        <v>0.923879532511336</v>
      </c>
    </row>
    <row r="617" customFormat="false" ht="13.5" hidden="false" customHeight="false" outlineLevel="0" collapsed="false">
      <c r="A617" s="0" t="n">
        <f aca="false">SIN(Sheet2!A417)*2</f>
        <v>-1.17557050458505</v>
      </c>
      <c r="B617" s="0" t="n">
        <f aca="false">SIN(Sheet2!A417*2)</f>
        <v>0.951056516295193</v>
      </c>
    </row>
    <row r="618" customFormat="false" ht="13.5" hidden="false" customHeight="false" outlineLevel="0" collapsed="false">
      <c r="A618" s="0" t="n">
        <f aca="false">SIN(Sheet2!A418)*2</f>
        <v>-1.23818789861977</v>
      </c>
      <c r="B618" s="0" t="n">
        <f aca="false">SIN(Sheet2!A418*2)</f>
        <v>0.972369920397705</v>
      </c>
    </row>
    <row r="619" customFormat="false" ht="13.5" hidden="false" customHeight="false" outlineLevel="0" collapsed="false">
      <c r="A619" s="0" t="n">
        <f aca="false">SIN(Sheet2!A419)*2</f>
        <v>-1.29889609666046</v>
      </c>
      <c r="B619" s="0" t="n">
        <f aca="false">SIN(Sheet2!A419*2)</f>
        <v>0.987688340595157</v>
      </c>
    </row>
    <row r="620" customFormat="false" ht="13.5" hidden="false" customHeight="false" outlineLevel="0" collapsed="false">
      <c r="A620" s="0" t="n">
        <f aca="false">SIN(Sheet2!A420)*2</f>
        <v>-1.35760149106597</v>
      </c>
      <c r="B620" s="0" t="n">
        <f aca="false">SIN(Sheet2!A420*2)</f>
        <v>0.996917333733137</v>
      </c>
    </row>
    <row r="621" customFormat="false" ht="13.5" hidden="false" customHeight="false" outlineLevel="0" collapsed="false">
      <c r="A621" s="0" t="n">
        <f aca="false">SIN(Sheet2!A421)*2</f>
        <v>-1.41421356237318</v>
      </c>
      <c r="B621" s="0" t="n">
        <f aca="false">SIN(Sheet2!A421*2)</f>
        <v>1</v>
      </c>
    </row>
    <row r="622" customFormat="false" ht="13.5" hidden="false" customHeight="false" outlineLevel="0" collapsed="false">
      <c r="A622" s="0" t="n">
        <f aca="false">SIN(Sheet2!A422)*2</f>
        <v>-1.46864501887145</v>
      </c>
      <c r="B622" s="0" t="n">
        <f aca="false">SIN(Sheet2!A422*2)</f>
        <v>0.996917333733119</v>
      </c>
    </row>
    <row r="623" customFormat="false" ht="13.5" hidden="false" customHeight="false" outlineLevel="0" collapsed="false">
      <c r="A623" s="0" t="n">
        <f aca="false">SIN(Sheet2!A423)*2</f>
        <v>-1.52081193120013</v>
      </c>
      <c r="B623" s="0" t="n">
        <f aca="false">SIN(Sheet2!A423*2)</f>
        <v>0.987688340595121</v>
      </c>
    </row>
    <row r="624" customFormat="false" ht="13.5" hidden="false" customHeight="false" outlineLevel="0" collapsed="false">
      <c r="A624" s="0" t="n">
        <f aca="false">SIN(Sheet2!A424)*2</f>
        <v>-1.57063386176155</v>
      </c>
      <c r="B624" s="0" t="n">
        <f aca="false">SIN(Sheet2!A424*2)</f>
        <v>0.972369920397652</v>
      </c>
    </row>
    <row r="625" customFormat="false" ht="13.5" hidden="false" customHeight="false" outlineLevel="0" collapsed="false">
      <c r="A625" s="0" t="n">
        <f aca="false">SIN(Sheet2!A425)*2</f>
        <v>-1.61803398874995</v>
      </c>
      <c r="B625" s="0" t="n">
        <f aca="false">SIN(Sheet2!A425*2)</f>
        <v>0.951056516295122</v>
      </c>
    </row>
    <row r="626" customFormat="false" ht="13.5" hidden="false" customHeight="false" outlineLevel="0" collapsed="false">
      <c r="A626" s="0" t="n">
        <f aca="false">SIN(Sheet2!A426)*2</f>
        <v>-1.66293922460515</v>
      </c>
      <c r="B626" s="0" t="n">
        <f aca="false">SIN(Sheet2!A426*2)</f>
        <v>0.923879532511249</v>
      </c>
    </row>
    <row r="627" customFormat="false" ht="13.5" hidden="false" customHeight="false" outlineLevel="0" collapsed="false">
      <c r="A627" s="0" t="n">
        <f aca="false">SIN(Sheet2!A427)*2</f>
        <v>-1.70528032870823</v>
      </c>
      <c r="B627" s="0" t="n">
        <f aca="false">SIN(Sheet2!A427*2)</f>
        <v>0.891006524188325</v>
      </c>
    </row>
    <row r="628" customFormat="false" ht="13.5" hidden="false" customHeight="false" outlineLevel="0" collapsed="false">
      <c r="A628" s="0" t="n">
        <f aca="false">SIN(Sheet2!A428)*2</f>
        <v>-1.74499201414564</v>
      </c>
      <c r="B628" s="0" t="n">
        <f aca="false">SIN(Sheet2!A428*2)</f>
        <v>0.852640164354044</v>
      </c>
    </row>
    <row r="629" customFormat="false" ht="13.5" hidden="false" customHeight="false" outlineLevel="0" collapsed="false">
      <c r="A629" s="0" t="n">
        <f aca="false">SIN(Sheet2!A429)*2</f>
        <v>-1.78201304837678</v>
      </c>
      <c r="B629" s="0" t="n">
        <f aca="false">SIN(Sheet2!A429*2)</f>
        <v>0.809016994374895</v>
      </c>
    </row>
    <row r="630" customFormat="false" ht="13.5" hidden="false" customHeight="false" outlineLevel="0" collapsed="false">
      <c r="A630" s="0" t="n">
        <f aca="false">SIN(Sheet2!A430)*2</f>
        <v>-1.8162863476502</v>
      </c>
      <c r="B630" s="0" t="n">
        <f aca="false">SIN(Sheet2!A430*2)</f>
        <v>0.760405965599975</v>
      </c>
    </row>
    <row r="631" customFormat="false" ht="13.5" hidden="false" customHeight="false" outlineLevel="0" collapsed="false">
      <c r="A631" s="0" t="n">
        <f aca="false">SIN(Sheet2!A431)*2</f>
        <v>-1.84775906502261</v>
      </c>
      <c r="B631" s="0" t="n">
        <f aca="false">SIN(Sheet2!A431*2)</f>
        <v>0.707106781186489</v>
      </c>
    </row>
    <row r="632" customFormat="false" ht="13.5" hidden="false" customHeight="false" outlineLevel="0" collapsed="false">
      <c r="A632" s="0" t="n">
        <f aca="false">SIN(Sheet2!A432)*2</f>
        <v>-1.876382671845</v>
      </c>
      <c r="B632" s="0" t="n">
        <f aca="false">SIN(Sheet2!A432*2)</f>
        <v>0.649448048330123</v>
      </c>
    </row>
    <row r="633" customFormat="false" ht="13.5" hidden="false" customHeight="false" outlineLevel="0" collapsed="false">
      <c r="A633" s="0" t="n">
        <f aca="false">SIN(Sheet2!A433)*2</f>
        <v>-1.90211303259033</v>
      </c>
      <c r="B633" s="0" t="n">
        <f aca="false">SIN(Sheet2!A433*2)</f>
        <v>0.587785252292411</v>
      </c>
    </row>
    <row r="634" customFormat="false" ht="13.5" hidden="false" customHeight="false" outlineLevel="0" collapsed="false">
      <c r="A634" s="0" t="n">
        <f aca="false">SIN(Sheet2!A434)*2</f>
        <v>-1.92491047290731</v>
      </c>
      <c r="B634" s="0" t="n">
        <f aca="false">SIN(Sheet2!A434*2)</f>
        <v>0.522498564715886</v>
      </c>
    </row>
    <row r="635" customFormat="false" ht="13.5" hidden="false" customHeight="false" outlineLevel="0" collapsed="false">
      <c r="A635" s="0" t="n">
        <f aca="false">SIN(Sheet2!A435)*2</f>
        <v>-1.94473984079537</v>
      </c>
      <c r="B635" s="0" t="n">
        <f aca="false">SIN(Sheet2!A435*2)</f>
        <v>0.453990499739484</v>
      </c>
    </row>
    <row r="636" customFormat="false" ht="13.5" hidden="false" customHeight="false" outlineLevel="0" collapsed="false">
      <c r="A636" s="0" t="n">
        <f aca="false">SIN(Sheet2!A436)*2</f>
        <v>-1.96157056080647</v>
      </c>
      <c r="B636" s="0" t="n">
        <f aca="false">SIN(Sheet2!A436*2)</f>
        <v>0.382683432365027</v>
      </c>
    </row>
    <row r="637" customFormat="false" ht="13.5" hidden="false" customHeight="false" outlineLevel="0" collapsed="false">
      <c r="A637" s="0" t="n">
        <f aca="false">SIN(Sheet2!A437)*2</f>
        <v>-1.97537668119029</v>
      </c>
      <c r="B637" s="0" t="n">
        <f aca="false">SIN(Sheet2!A437*2)</f>
        <v>0.309016994374886</v>
      </c>
    </row>
    <row r="638" customFormat="false" ht="13.5" hidden="false" customHeight="false" outlineLevel="0" collapsed="false">
      <c r="A638" s="0" t="n">
        <f aca="false">SIN(Sheet2!A438)*2</f>
        <v>-1.98613691390986</v>
      </c>
      <c r="B638" s="0" t="n">
        <f aca="false">SIN(Sheet2!A438*2)</f>
        <v>0.233445363855846</v>
      </c>
    </row>
    <row r="639" customFormat="false" ht="13.5" hidden="false" customHeight="false" outlineLevel="0" collapsed="false">
      <c r="A639" s="0" t="n">
        <f aca="false">SIN(Sheet2!A439)*2</f>
        <v>-1.99383466746626</v>
      </c>
      <c r="B639" s="0" t="n">
        <f aca="false">SIN(Sheet2!A439*2)</f>
        <v>0.156434465040173</v>
      </c>
    </row>
    <row r="640" customFormat="false" ht="13.5" hidden="false" customHeight="false" outlineLevel="0" collapsed="false">
      <c r="A640" s="0" t="n">
        <f aca="false">SIN(Sheet2!A440)*2</f>
        <v>-1.99845807248145</v>
      </c>
      <c r="B640" s="0" t="n">
        <f aca="false">SIN(Sheet2!A440*2)</f>
        <v>0.0784590957277901</v>
      </c>
    </row>
    <row r="641" customFormat="false" ht="13.5" hidden="false" customHeight="false" outlineLevel="0" collapsed="false">
      <c r="A641" s="0" t="n">
        <f aca="false">SIN(Sheet2!A441)*2</f>
        <v>-2</v>
      </c>
      <c r="B641" s="0" t="n">
        <f aca="false">SIN(Sheet2!A441*2)</f>
        <v>-5.19435937029454E-014</v>
      </c>
    </row>
    <row r="642" customFormat="false" ht="13.5" hidden="false" customHeight="false" outlineLevel="0" collapsed="false">
      <c r="A642" s="0" t="n">
        <f aca="false">SIN(Sheet2!A442)*2</f>
        <v>-1.99845807248144</v>
      </c>
      <c r="B642" s="0" t="n">
        <f aca="false">SIN(Sheet2!A442*2)</f>
        <v>-0.0784590957278936</v>
      </c>
    </row>
    <row r="643" customFormat="false" ht="13.5" hidden="false" customHeight="false" outlineLevel="0" collapsed="false">
      <c r="A643" s="0" t="n">
        <f aca="false">SIN(Sheet2!A443)*2</f>
        <v>-1.99383466746625</v>
      </c>
      <c r="B643" s="0" t="n">
        <f aca="false">SIN(Sheet2!A443*2)</f>
        <v>-0.156434465040276</v>
      </c>
    </row>
    <row r="644" customFormat="false" ht="13.5" hidden="false" customHeight="false" outlineLevel="0" collapsed="false">
      <c r="A644" s="0" t="n">
        <f aca="false">SIN(Sheet2!A444)*2</f>
        <v>-1.98613691390985</v>
      </c>
      <c r="B644" s="0" t="n">
        <f aca="false">SIN(Sheet2!A444*2)</f>
        <v>-0.233445363855947</v>
      </c>
    </row>
    <row r="645" customFormat="false" ht="13.5" hidden="false" customHeight="false" outlineLevel="0" collapsed="false">
      <c r="A645" s="0" t="n">
        <f aca="false">SIN(Sheet2!A445)*2</f>
        <v>-1.97537668119027</v>
      </c>
      <c r="B645" s="0" t="n">
        <f aca="false">SIN(Sheet2!A445*2)</f>
        <v>-0.309016994374985</v>
      </c>
    </row>
    <row r="646" customFormat="false" ht="13.5" hidden="false" customHeight="false" outlineLevel="0" collapsed="false">
      <c r="A646" s="0" t="n">
        <f aca="false">SIN(Sheet2!A446)*2</f>
        <v>-1.96157056080645</v>
      </c>
      <c r="B646" s="0" t="n">
        <f aca="false">SIN(Sheet2!A446*2)</f>
        <v>-0.382683432365123</v>
      </c>
    </row>
    <row r="647" customFormat="false" ht="13.5" hidden="false" customHeight="false" outlineLevel="0" collapsed="false">
      <c r="A647" s="0" t="n">
        <f aca="false">SIN(Sheet2!A447)*2</f>
        <v>-1.94473984079535</v>
      </c>
      <c r="B647" s="0" t="n">
        <f aca="false">SIN(Sheet2!A447*2)</f>
        <v>-0.453990499739576</v>
      </c>
    </row>
    <row r="648" customFormat="false" ht="13.5" hidden="false" customHeight="false" outlineLevel="0" collapsed="false">
      <c r="A648" s="0" t="n">
        <f aca="false">SIN(Sheet2!A448)*2</f>
        <v>-1.92491047290729</v>
      </c>
      <c r="B648" s="0" t="n">
        <f aca="false">SIN(Sheet2!A448*2)</f>
        <v>-0.522498564715975</v>
      </c>
    </row>
    <row r="649" customFormat="false" ht="13.5" hidden="false" customHeight="false" outlineLevel="0" collapsed="false">
      <c r="A649" s="0" t="n">
        <f aca="false">SIN(Sheet2!A449)*2</f>
        <v>-1.9021130325903</v>
      </c>
      <c r="B649" s="0" t="n">
        <f aca="false">SIN(Sheet2!A449*2)</f>
        <v>-0.587785252292495</v>
      </c>
    </row>
    <row r="650" customFormat="false" ht="13.5" hidden="false" customHeight="false" outlineLevel="0" collapsed="false">
      <c r="A650" s="0" t="n">
        <f aca="false">SIN(Sheet2!A450)*2</f>
        <v>-1.87638267184496</v>
      </c>
      <c r="B650" s="0" t="n">
        <f aca="false">SIN(Sheet2!A450*2)</f>
        <v>-0.649448048330202</v>
      </c>
    </row>
    <row r="651" customFormat="false" ht="13.5" hidden="false" customHeight="false" outlineLevel="0" collapsed="false">
      <c r="A651" s="0" t="n">
        <f aca="false">SIN(Sheet2!A451)*2</f>
        <v>-1.84775906502257</v>
      </c>
      <c r="B651" s="0" t="n">
        <f aca="false">SIN(Sheet2!A451*2)</f>
        <v>-0.707106781186562</v>
      </c>
    </row>
    <row r="652" customFormat="false" ht="13.5" hidden="false" customHeight="false" outlineLevel="0" collapsed="false">
      <c r="A652" s="0" t="n">
        <f aca="false">SIN(Sheet2!A452)*2</f>
        <v>-1.81628634765016</v>
      </c>
      <c r="B652" s="0" t="n">
        <f aca="false">SIN(Sheet2!A452*2)</f>
        <v>-0.760405965600043</v>
      </c>
    </row>
    <row r="653" customFormat="false" ht="13.5" hidden="false" customHeight="false" outlineLevel="0" collapsed="false">
      <c r="A653" s="0" t="n">
        <f aca="false">SIN(Sheet2!A453)*2</f>
        <v>-1.78201304837673</v>
      </c>
      <c r="B653" s="0" t="n">
        <f aca="false">SIN(Sheet2!A453*2)</f>
        <v>-0.809016994374956</v>
      </c>
    </row>
    <row r="654" customFormat="false" ht="13.5" hidden="false" customHeight="false" outlineLevel="0" collapsed="false">
      <c r="A654" s="0" t="n">
        <f aca="false">SIN(Sheet2!A454)*2</f>
        <v>-1.74499201414559</v>
      </c>
      <c r="B654" s="0" t="n">
        <f aca="false">SIN(Sheet2!A454*2)</f>
        <v>-0.852640164354098</v>
      </c>
    </row>
    <row r="655" customFormat="false" ht="13.5" hidden="false" customHeight="false" outlineLevel="0" collapsed="false">
      <c r="A655" s="0" t="n">
        <f aca="false">SIN(Sheet2!A455)*2</f>
        <v>-1.70528032870818</v>
      </c>
      <c r="B655" s="0" t="n">
        <f aca="false">SIN(Sheet2!A455*2)</f>
        <v>-0.891006524188372</v>
      </c>
    </row>
    <row r="656" customFormat="false" ht="13.5" hidden="false" customHeight="false" outlineLevel="0" collapsed="false">
      <c r="A656" s="0" t="n">
        <f aca="false">SIN(Sheet2!A456)*2</f>
        <v>-1.66293922460509</v>
      </c>
      <c r="B656" s="0" t="n">
        <f aca="false">SIN(Sheet2!A456*2)</f>
        <v>-0.923879532511289</v>
      </c>
    </row>
    <row r="657" customFormat="false" ht="13.5" hidden="false" customHeight="false" outlineLevel="0" collapsed="false">
      <c r="A657" s="0" t="n">
        <f aca="false">SIN(Sheet2!A457)*2</f>
        <v>-1.61803398874989</v>
      </c>
      <c r="B657" s="0" t="n">
        <f aca="false">SIN(Sheet2!A457*2)</f>
        <v>-0.951056516295154</v>
      </c>
    </row>
    <row r="658" customFormat="false" ht="13.5" hidden="false" customHeight="false" outlineLevel="0" collapsed="false">
      <c r="A658" s="0" t="n">
        <f aca="false">SIN(Sheet2!A458)*2</f>
        <v>-1.57063386176149</v>
      </c>
      <c r="B658" s="0" t="n">
        <f aca="false">SIN(Sheet2!A458*2)</f>
        <v>-0.972369920397676</v>
      </c>
    </row>
    <row r="659" customFormat="false" ht="13.5" hidden="false" customHeight="false" outlineLevel="0" collapsed="false">
      <c r="A659" s="0" t="n">
        <f aca="false">SIN(Sheet2!A459)*2</f>
        <v>-1.52081193120006</v>
      </c>
      <c r="B659" s="0" t="n">
        <f aca="false">SIN(Sheet2!A459*2)</f>
        <v>-0.987688340595137</v>
      </c>
    </row>
    <row r="660" customFormat="false" ht="13.5" hidden="false" customHeight="false" outlineLevel="0" collapsed="false">
      <c r="A660" s="0" t="n">
        <f aca="false">SIN(Sheet2!A460)*2</f>
        <v>-1.46864501887138</v>
      </c>
      <c r="B660" s="0" t="n">
        <f aca="false">SIN(Sheet2!A460*2)</f>
        <v>-0.996917333733127</v>
      </c>
    </row>
    <row r="661" customFormat="false" ht="13.5" hidden="false" customHeight="false" outlineLevel="0" collapsed="false">
      <c r="A661" s="0" t="n">
        <f aca="false">SIN(Sheet2!A461)*2</f>
        <v>-1.4142135623731</v>
      </c>
      <c r="B661" s="0" t="n">
        <f aca="false">SIN(Sheet2!A461*2)</f>
        <v>-1</v>
      </c>
    </row>
    <row r="662" customFormat="false" ht="13.5" hidden="false" customHeight="false" outlineLevel="0" collapsed="false">
      <c r="A662" s="0" t="n">
        <f aca="false">SIN(Sheet2!A462)*2</f>
        <v>-1.35760149106589</v>
      </c>
      <c r="B662" s="0" t="n">
        <f aca="false">SIN(Sheet2!A462*2)</f>
        <v>-0.996917333733129</v>
      </c>
    </row>
    <row r="663" customFormat="false" ht="13.5" hidden="false" customHeight="false" outlineLevel="0" collapsed="false">
      <c r="A663" s="0" t="n">
        <f aca="false">SIN(Sheet2!A463)*2</f>
        <v>-1.29889609666038</v>
      </c>
      <c r="B663" s="0" t="n">
        <f aca="false">SIN(Sheet2!A463*2)</f>
        <v>-0.98768834059514</v>
      </c>
    </row>
    <row r="664" customFormat="false" ht="13.5" hidden="false" customHeight="false" outlineLevel="0" collapsed="false">
      <c r="A664" s="0" t="n">
        <f aca="false">SIN(Sheet2!A464)*2</f>
        <v>-1.23818789861968</v>
      </c>
      <c r="B664" s="0" t="n">
        <f aca="false">SIN(Sheet2!A464*2)</f>
        <v>-0.972369920397681</v>
      </c>
    </row>
    <row r="665" customFormat="false" ht="13.5" hidden="false" customHeight="false" outlineLevel="0" collapsed="false">
      <c r="A665" s="0" t="n">
        <f aca="false">SIN(Sheet2!A465)*2</f>
        <v>-1.17557050458496</v>
      </c>
      <c r="B665" s="0" t="n">
        <f aca="false">SIN(Sheet2!A465*2)</f>
        <v>-0.951056516295161</v>
      </c>
    </row>
    <row r="666" customFormat="false" ht="13.5" hidden="false" customHeight="false" outlineLevel="0" collapsed="false">
      <c r="A666" s="0" t="n">
        <f aca="false">SIN(Sheet2!A466)*2</f>
        <v>-1.11114046603923</v>
      </c>
      <c r="B666" s="0" t="n">
        <f aca="false">SIN(Sheet2!A466*2)</f>
        <v>-0.923879532511297</v>
      </c>
    </row>
    <row r="667" customFormat="false" ht="13.5" hidden="false" customHeight="false" outlineLevel="0" collapsed="false">
      <c r="A667" s="0" t="n">
        <f aca="false">SIN(Sheet2!A467)*2</f>
        <v>-1.04499712943192</v>
      </c>
      <c r="B667" s="0" t="n">
        <f aca="false">SIN(Sheet2!A467*2)</f>
        <v>-0.891006524188381</v>
      </c>
    </row>
    <row r="668" customFormat="false" ht="13.5" hidden="false" customHeight="false" outlineLevel="0" collapsed="false">
      <c r="A668" s="0" t="n">
        <f aca="false">SIN(Sheet2!A468)*2</f>
        <v>-0.977242482993938</v>
      </c>
      <c r="B668" s="0" t="n">
        <f aca="false">SIN(Sheet2!A468*2)</f>
        <v>-0.852640164354109</v>
      </c>
    </row>
    <row r="669" customFormat="false" ht="13.5" hidden="false" customHeight="false" outlineLevel="0" collapsed="false">
      <c r="A669" s="0" t="n">
        <f aca="false">SIN(Sheet2!A469)*2</f>
        <v>-0.907980999479125</v>
      </c>
      <c r="B669" s="0" t="n">
        <f aca="false">SIN(Sheet2!A469*2)</f>
        <v>-0.809016994374968</v>
      </c>
    </row>
    <row r="670" customFormat="false" ht="13.5" hidden="false" customHeight="false" outlineLevel="0" collapsed="false">
      <c r="A670" s="0" t="n">
        <f aca="false">SIN(Sheet2!A470)*2</f>
        <v>-0.837319475074891</v>
      </c>
      <c r="B670" s="0" t="n">
        <f aca="false">SIN(Sheet2!A470*2)</f>
        <v>-0.760405965600056</v>
      </c>
    </row>
    <row r="671" customFormat="false" ht="13.5" hidden="false" customHeight="false" outlineLevel="0" collapsed="false">
      <c r="A671" s="0" t="n">
        <f aca="false">SIN(Sheet2!A471)*2</f>
        <v>-0.765366864730218</v>
      </c>
      <c r="B671" s="0" t="n">
        <f aca="false">SIN(Sheet2!A471*2)</f>
        <v>-0.707106781186577</v>
      </c>
    </row>
    <row r="672" customFormat="false" ht="13.5" hidden="false" customHeight="false" outlineLevel="0" collapsed="false">
      <c r="A672" s="0" t="n">
        <f aca="false">SIN(Sheet2!A472)*2</f>
        <v>-0.692234114155028</v>
      </c>
      <c r="B672" s="0" t="n">
        <f aca="false">SIN(Sheet2!A472*2)</f>
        <v>-0.649448048330218</v>
      </c>
    </row>
    <row r="673" customFormat="false" ht="13.5" hidden="false" customHeight="false" outlineLevel="0" collapsed="false">
      <c r="A673" s="0" t="n">
        <f aca="false">SIN(Sheet2!A473)*2</f>
        <v>-0.61803398874994</v>
      </c>
      <c r="B673" s="0" t="n">
        <f aca="false">SIN(Sheet2!A473*2)</f>
        <v>-0.587785252292512</v>
      </c>
    </row>
    <row r="674" customFormat="false" ht="13.5" hidden="false" customHeight="false" outlineLevel="0" collapsed="false">
      <c r="A674" s="0" t="n">
        <f aca="false">SIN(Sheet2!A474)*2</f>
        <v>-0.542880899730197</v>
      </c>
      <c r="B674" s="0" t="n">
        <f aca="false">SIN(Sheet2!A474*2)</f>
        <v>-0.522498564715992</v>
      </c>
    </row>
    <row r="675" customFormat="false" ht="13.5" hidden="false" customHeight="false" outlineLevel="0" collapsed="false">
      <c r="A675" s="0" t="n">
        <f aca="false">SIN(Sheet2!A475)*2</f>
        <v>-0.466890727711863</v>
      </c>
      <c r="B675" s="0" t="n">
        <f aca="false">SIN(Sheet2!A475*2)</f>
        <v>-0.453990499739595</v>
      </c>
    </row>
    <row r="676" customFormat="false" ht="13.5" hidden="false" customHeight="false" outlineLevel="0" collapsed="false">
      <c r="A676" s="0" t="n">
        <f aca="false">SIN(Sheet2!A476)*2</f>
        <v>-0.390180644032312</v>
      </c>
      <c r="B676" s="0" t="n">
        <f aca="false">SIN(Sheet2!A476*2)</f>
        <v>-0.382683432365142</v>
      </c>
    </row>
    <row r="677" customFormat="false" ht="13.5" hidden="false" customHeight="false" outlineLevel="0" collapsed="false">
      <c r="A677" s="0" t="n">
        <f aca="false">SIN(Sheet2!A477)*2</f>
        <v>-0.312868930080521</v>
      </c>
      <c r="B677" s="0" t="n">
        <f aca="false">SIN(Sheet2!A477*2)</f>
        <v>-0.309016994375005</v>
      </c>
    </row>
    <row r="678" customFormat="false" ht="13.5" hidden="false" customHeight="false" outlineLevel="0" collapsed="false">
      <c r="A678" s="0" t="n">
        <f aca="false">SIN(Sheet2!A478)*2</f>
        <v>-0.235074794915738</v>
      </c>
      <c r="B678" s="0" t="n">
        <f aca="false">SIN(Sheet2!A478*2)</f>
        <v>-0.233445363855967</v>
      </c>
    </row>
    <row r="679" customFormat="false" ht="13.5" hidden="false" customHeight="false" outlineLevel="0" collapsed="false">
      <c r="A679" s="0" t="n">
        <f aca="false">SIN(Sheet2!A479)*2</f>
        <v>-0.156918191455756</v>
      </c>
      <c r="B679" s="0" t="n">
        <f aca="false">SIN(Sheet2!A479*2)</f>
        <v>-0.156434465040296</v>
      </c>
    </row>
    <row r="680" customFormat="false" ht="13.5" hidden="false" customHeight="false" outlineLevel="0" collapsed="false">
      <c r="A680" s="0" t="n">
        <f aca="false">SIN(Sheet2!A480)*2</f>
        <v>-0.0785196315182066</v>
      </c>
      <c r="B680" s="0" t="n">
        <f aca="false">SIN(Sheet2!A480*2)</f>
        <v>-0.0784590957279141</v>
      </c>
    </row>
    <row r="681" customFormat="false" ht="13.5" hidden="false" customHeight="false" outlineLevel="0" collapsed="false">
      <c r="A681" s="0" t="n">
        <f aca="false">SIN(Sheet2!A481)*2</f>
        <v>-7.25238497349868E-014</v>
      </c>
      <c r="B681" s="0" t="n">
        <f aca="false">SIN(Sheet2!A481*2)</f>
        <v>-7.25238497349868E-014</v>
      </c>
    </row>
    <row r="682" customFormat="false" ht="13.5" hidden="false" customHeight="false" outlineLevel="0" collapsed="false">
      <c r="A682" s="0" t="n">
        <f aca="false">SIN(Sheet2!A482)*2</f>
        <v>0.0785196315180616</v>
      </c>
      <c r="B682" s="0" t="n">
        <f aca="false">SIN(Sheet2!A482*2)</f>
        <v>0.0784590957277696</v>
      </c>
    </row>
    <row r="683" customFormat="false" ht="13.5" hidden="false" customHeight="false" outlineLevel="0" collapsed="false">
      <c r="A683" s="0" t="n">
        <f aca="false">SIN(Sheet2!A483)*2</f>
        <v>0.156918191455611</v>
      </c>
      <c r="B683" s="0" t="n">
        <f aca="false">SIN(Sheet2!A483*2)</f>
        <v>0.156434465040153</v>
      </c>
    </row>
    <row r="684" customFormat="false" ht="13.5" hidden="false" customHeight="false" outlineLevel="0" collapsed="false">
      <c r="A684" s="0" t="n">
        <f aca="false">SIN(Sheet2!A484)*2</f>
        <v>0.235074794915594</v>
      </c>
      <c r="B684" s="0" t="n">
        <f aca="false">SIN(Sheet2!A484*2)</f>
        <v>0.233445363855826</v>
      </c>
    </row>
    <row r="685" customFormat="false" ht="13.5" hidden="false" customHeight="false" outlineLevel="0" collapsed="false">
      <c r="A685" s="0" t="n">
        <f aca="false">SIN(Sheet2!A485)*2</f>
        <v>0.312868930080378</v>
      </c>
      <c r="B685" s="0" t="n">
        <f aca="false">SIN(Sheet2!A485*2)</f>
        <v>0.309016994374867</v>
      </c>
    </row>
    <row r="686" customFormat="false" ht="13.5" hidden="false" customHeight="false" outlineLevel="0" collapsed="false">
      <c r="A686" s="0" t="n">
        <f aca="false">SIN(Sheet2!A486)*2</f>
        <v>0.39018064403217</v>
      </c>
      <c r="B686" s="0" t="n">
        <f aca="false">SIN(Sheet2!A486*2)</f>
        <v>0.382683432365008</v>
      </c>
    </row>
    <row r="687" customFormat="false" ht="13.5" hidden="false" customHeight="false" outlineLevel="0" collapsed="false">
      <c r="A687" s="0" t="n">
        <f aca="false">SIN(Sheet2!A487)*2</f>
        <v>0.466890727711722</v>
      </c>
      <c r="B687" s="0" t="n">
        <f aca="false">SIN(Sheet2!A487*2)</f>
        <v>0.453990499739466</v>
      </c>
    </row>
    <row r="688" customFormat="false" ht="13.5" hidden="false" customHeight="false" outlineLevel="0" collapsed="false">
      <c r="A688" s="0" t="n">
        <f aca="false">SIN(Sheet2!A488)*2</f>
        <v>0.542880899730058</v>
      </c>
      <c r="B688" s="0" t="n">
        <f aca="false">SIN(Sheet2!A488*2)</f>
        <v>0.522498564715868</v>
      </c>
    </row>
    <row r="689" customFormat="false" ht="13.5" hidden="false" customHeight="false" outlineLevel="0" collapsed="false">
      <c r="A689" s="0" t="n">
        <f aca="false">SIN(Sheet2!A489)*2</f>
        <v>0.618033988749802</v>
      </c>
      <c r="B689" s="0" t="n">
        <f aca="false">SIN(Sheet2!A489*2)</f>
        <v>0.587785252292394</v>
      </c>
    </row>
    <row r="690" customFormat="false" ht="13.5" hidden="false" customHeight="false" outlineLevel="0" collapsed="false">
      <c r="A690" s="0" t="n">
        <f aca="false">SIN(Sheet2!A490)*2</f>
        <v>0.692234114154892</v>
      </c>
      <c r="B690" s="0" t="n">
        <f aca="false">SIN(Sheet2!A490*2)</f>
        <v>0.649448048330107</v>
      </c>
    </row>
    <row r="691" customFormat="false" ht="13.5" hidden="false" customHeight="false" outlineLevel="0" collapsed="false">
      <c r="A691" s="0" t="n">
        <f aca="false">SIN(Sheet2!A491)*2</f>
        <v>0.765366864730084</v>
      </c>
      <c r="B691" s="0" t="n">
        <f aca="false">SIN(Sheet2!A491*2)</f>
        <v>0.707106781186474</v>
      </c>
    </row>
    <row r="692" customFormat="false" ht="13.5" hidden="false" customHeight="false" outlineLevel="0" collapsed="false">
      <c r="A692" s="0" t="n">
        <f aca="false">SIN(Sheet2!A492)*2</f>
        <v>0.837319475074759</v>
      </c>
      <c r="B692" s="0" t="n">
        <f aca="false">SIN(Sheet2!A492*2)</f>
        <v>0.760405965599962</v>
      </c>
    </row>
    <row r="693" customFormat="false" ht="13.5" hidden="false" customHeight="false" outlineLevel="0" collapsed="false">
      <c r="A693" s="0" t="n">
        <f aca="false">SIN(Sheet2!A493)*2</f>
        <v>0.907980999478996</v>
      </c>
      <c r="B693" s="0" t="n">
        <f aca="false">SIN(Sheet2!A493*2)</f>
        <v>0.809016994374883</v>
      </c>
    </row>
    <row r="694" customFormat="false" ht="13.5" hidden="false" customHeight="false" outlineLevel="0" collapsed="false">
      <c r="A694" s="0" t="n">
        <f aca="false">SIN(Sheet2!A494)*2</f>
        <v>0.977242482993811</v>
      </c>
      <c r="B694" s="0" t="n">
        <f aca="false">SIN(Sheet2!A494*2)</f>
        <v>0.852640164354033</v>
      </c>
    </row>
    <row r="695" customFormat="false" ht="13.5" hidden="false" customHeight="false" outlineLevel="0" collapsed="false">
      <c r="A695" s="0" t="n">
        <f aca="false">SIN(Sheet2!A495)*2</f>
        <v>1.0449971294318</v>
      </c>
      <c r="B695" s="0" t="n">
        <f aca="false">SIN(Sheet2!A495*2)</f>
        <v>0.891006524188315</v>
      </c>
    </row>
    <row r="696" customFormat="false" ht="13.5" hidden="false" customHeight="false" outlineLevel="0" collapsed="false">
      <c r="A696" s="0" t="n">
        <f aca="false">SIN(Sheet2!A496)*2</f>
        <v>1.11114046603911</v>
      </c>
      <c r="B696" s="0" t="n">
        <f aca="false">SIN(Sheet2!A496*2)</f>
        <v>0.923879532511241</v>
      </c>
    </row>
    <row r="697" customFormat="false" ht="13.5" hidden="false" customHeight="false" outlineLevel="0" collapsed="false">
      <c r="A697" s="0" t="n">
        <f aca="false">SIN(Sheet2!A497)*2</f>
        <v>1.17557050458485</v>
      </c>
      <c r="B697" s="0" t="n">
        <f aca="false">SIN(Sheet2!A497*2)</f>
        <v>0.951056516295116</v>
      </c>
    </row>
    <row r="698" customFormat="false" ht="13.5" hidden="false" customHeight="false" outlineLevel="0" collapsed="false">
      <c r="A698" s="0" t="n">
        <f aca="false">SIN(Sheet2!A498)*2</f>
        <v>1.23818789861957</v>
      </c>
      <c r="B698" s="0" t="n">
        <f aca="false">SIN(Sheet2!A498*2)</f>
        <v>0.972369920397647</v>
      </c>
    </row>
    <row r="699" customFormat="false" ht="13.5" hidden="false" customHeight="false" outlineLevel="0" collapsed="false">
      <c r="A699" s="0" t="n">
        <f aca="false">SIN(Sheet2!A499)*2</f>
        <v>1.29889609666027</v>
      </c>
      <c r="B699" s="0" t="n">
        <f aca="false">SIN(Sheet2!A499*2)</f>
        <v>0.987688340595118</v>
      </c>
    </row>
    <row r="700" customFormat="false" ht="13.5" hidden="false" customHeight="false" outlineLevel="0" collapsed="false">
      <c r="A700" s="0" t="n">
        <f aca="false">SIN(Sheet2!A500)*2</f>
        <v>1.35760149106579</v>
      </c>
      <c r="B700" s="0" t="n">
        <f aca="false">SIN(Sheet2!A500*2)</f>
        <v>0.996917333733118</v>
      </c>
    </row>
    <row r="701" customFormat="false" ht="13.5" hidden="false" customHeight="false" outlineLevel="0" collapsed="false">
      <c r="A701" s="0" t="n">
        <f aca="false">SIN(Sheet2!A501)*2</f>
        <v>1.414213562373</v>
      </c>
      <c r="B701" s="0" t="n">
        <f aca="false">SIN(Sheet2!A501*2)</f>
        <v>1</v>
      </c>
    </row>
    <row r="702" customFormat="false" ht="13.5" hidden="false" customHeight="false" outlineLevel="0" collapsed="false">
      <c r="A702" s="0" t="n">
        <f aca="false">SIN(Sheet2!A502)*2</f>
        <v>1.46864501887128</v>
      </c>
      <c r="B702" s="0" t="n">
        <f aca="false">SIN(Sheet2!A502*2)</f>
        <v>0.996917333733139</v>
      </c>
    </row>
    <row r="703" customFormat="false" ht="13.5" hidden="false" customHeight="false" outlineLevel="0" collapsed="false">
      <c r="A703" s="0" t="n">
        <f aca="false">SIN(Sheet2!A503)*2</f>
        <v>1.52081193119997</v>
      </c>
      <c r="B703" s="0" t="n">
        <f aca="false">SIN(Sheet2!A503*2)</f>
        <v>0.98768834059516</v>
      </c>
    </row>
    <row r="704" customFormat="false" ht="13.5" hidden="false" customHeight="false" outlineLevel="0" collapsed="false">
      <c r="A704" s="0" t="n">
        <f aca="false">SIN(Sheet2!A504)*2</f>
        <v>1.5706338617614</v>
      </c>
      <c r="B704" s="0" t="n">
        <f aca="false">SIN(Sheet2!A504*2)</f>
        <v>0.97236992039771</v>
      </c>
    </row>
    <row r="705" customFormat="false" ht="13.5" hidden="false" customHeight="false" outlineLevel="0" collapsed="false">
      <c r="A705" s="0" t="n">
        <f aca="false">SIN(Sheet2!A505)*2</f>
        <v>1.61803398874981</v>
      </c>
      <c r="B705" s="0" t="n">
        <f aca="false">SIN(Sheet2!A505*2)</f>
        <v>0.951056516295199</v>
      </c>
    </row>
    <row r="706" customFormat="false" ht="13.5" hidden="false" customHeight="false" outlineLevel="0" collapsed="false">
      <c r="A706" s="0" t="n">
        <f aca="false">SIN(Sheet2!A506)*2</f>
        <v>1.66293922460501</v>
      </c>
      <c r="B706" s="0" t="n">
        <f aca="false">SIN(Sheet2!A506*2)</f>
        <v>0.923879532511344</v>
      </c>
    </row>
    <row r="707" customFormat="false" ht="13.5" hidden="false" customHeight="false" outlineLevel="0" collapsed="false">
      <c r="A707" s="0" t="n">
        <f aca="false">SIN(Sheet2!A507)*2</f>
        <v>1.7052803287081</v>
      </c>
      <c r="B707" s="0" t="n">
        <f aca="false">SIN(Sheet2!A507*2)</f>
        <v>0.891006524188438</v>
      </c>
    </row>
    <row r="708" customFormat="false" ht="13.5" hidden="false" customHeight="false" outlineLevel="0" collapsed="false">
      <c r="A708" s="0" t="n">
        <f aca="false">SIN(Sheet2!A508)*2</f>
        <v>1.74499201414552</v>
      </c>
      <c r="B708" s="0" t="n">
        <f aca="false">SIN(Sheet2!A508*2)</f>
        <v>0.852640164354174</v>
      </c>
    </row>
    <row r="709" customFormat="false" ht="13.5" hidden="false" customHeight="false" outlineLevel="0" collapsed="false">
      <c r="A709" s="0" t="n">
        <f aca="false">SIN(Sheet2!A509)*2</f>
        <v>1.78201304837666</v>
      </c>
      <c r="B709" s="0" t="n">
        <f aca="false">SIN(Sheet2!A509*2)</f>
        <v>0.809016994375041</v>
      </c>
    </row>
    <row r="710" customFormat="false" ht="13.5" hidden="false" customHeight="false" outlineLevel="0" collapsed="false">
      <c r="A710" s="0" t="n">
        <f aca="false">SIN(Sheet2!A510)*2</f>
        <v>1.81628634765009</v>
      </c>
      <c r="B710" s="0" t="n">
        <f aca="false">SIN(Sheet2!A510*2)</f>
        <v>0.760405965600137</v>
      </c>
    </row>
    <row r="711" customFormat="false" ht="13.5" hidden="false" customHeight="false" outlineLevel="0" collapsed="false">
      <c r="A711" s="0" t="n">
        <f aca="false">SIN(Sheet2!A511)*2</f>
        <v>1.84775906502251</v>
      </c>
      <c r="B711" s="0" t="n">
        <f aca="false">SIN(Sheet2!A511*2)</f>
        <v>0.707106781186665</v>
      </c>
    </row>
    <row r="712" customFormat="false" ht="13.5" hidden="false" customHeight="false" outlineLevel="0" collapsed="false">
      <c r="A712" s="0" t="n">
        <f aca="false">SIN(Sheet2!A512)*2</f>
        <v>1.87638267184491</v>
      </c>
      <c r="B712" s="0" t="n">
        <f aca="false">SIN(Sheet2!A512*2)</f>
        <v>0.649448048330312</v>
      </c>
    </row>
    <row r="713" customFormat="false" ht="13.5" hidden="false" customHeight="false" outlineLevel="0" collapsed="false">
      <c r="A713" s="0" t="n">
        <f aca="false">SIN(Sheet2!A513)*2</f>
        <v>1.90211303259025</v>
      </c>
      <c r="B713" s="0" t="n">
        <f aca="false">SIN(Sheet2!A513*2)</f>
        <v>0.587785252292612</v>
      </c>
    </row>
    <row r="714" customFormat="false" ht="13.5" hidden="false" customHeight="false" outlineLevel="0" collapsed="false">
      <c r="A714" s="0" t="n">
        <f aca="false">SIN(Sheet2!A514)*2</f>
        <v>1.92491047290725</v>
      </c>
      <c r="B714" s="0" t="n">
        <f aca="false">SIN(Sheet2!A514*2)</f>
        <v>0.522498564716098</v>
      </c>
    </row>
    <row r="715" customFormat="false" ht="13.5" hidden="false" customHeight="false" outlineLevel="0" collapsed="false">
      <c r="A715" s="0" t="n">
        <f aca="false">SIN(Sheet2!A515)*2</f>
        <v>1.94473984079531</v>
      </c>
      <c r="B715" s="0" t="n">
        <f aca="false">SIN(Sheet2!A515*2)</f>
        <v>0.453990499739706</v>
      </c>
    </row>
    <row r="716" customFormat="false" ht="13.5" hidden="false" customHeight="false" outlineLevel="0" collapsed="false">
      <c r="A716" s="0" t="n">
        <f aca="false">SIN(Sheet2!A516)*2</f>
        <v>1.96157056080643</v>
      </c>
      <c r="B716" s="0" t="n">
        <f aca="false">SIN(Sheet2!A516*2)</f>
        <v>0.382683432365257</v>
      </c>
    </row>
    <row r="717" customFormat="false" ht="13.5" hidden="false" customHeight="false" outlineLevel="0" collapsed="false">
      <c r="A717" s="0" t="n">
        <f aca="false">SIN(Sheet2!A517)*2</f>
        <v>1.97537668119025</v>
      </c>
      <c r="B717" s="0" t="n">
        <f aca="false">SIN(Sheet2!A517*2)</f>
        <v>0.309016994375123</v>
      </c>
    </row>
    <row r="718" customFormat="false" ht="13.5" hidden="false" customHeight="false" outlineLevel="0" collapsed="false">
      <c r="A718" s="0" t="n">
        <f aca="false">SIN(Sheet2!A518)*2</f>
        <v>1.98613691390983</v>
      </c>
      <c r="B718" s="0" t="n">
        <f aca="false">SIN(Sheet2!A518*2)</f>
        <v>0.233445363856088</v>
      </c>
    </row>
    <row r="719" customFormat="false" ht="13.5" hidden="false" customHeight="false" outlineLevel="0" collapsed="false">
      <c r="A719" s="0" t="n">
        <f aca="false">SIN(Sheet2!A519)*2</f>
        <v>1.99383466746624</v>
      </c>
      <c r="B719" s="0" t="n">
        <f aca="false">SIN(Sheet2!A519*2)</f>
        <v>0.156434465040419</v>
      </c>
    </row>
    <row r="720" customFormat="false" ht="13.5" hidden="false" customHeight="false" outlineLevel="0" collapsed="false">
      <c r="A720" s="0" t="n">
        <f aca="false">SIN(Sheet2!A520)*2</f>
        <v>1.99845807248144</v>
      </c>
      <c r="B720" s="0" t="n">
        <f aca="false">SIN(Sheet2!A520*2)</f>
        <v>0.0784590957280382</v>
      </c>
    </row>
    <row r="721" customFormat="false" ht="13.5" hidden="false" customHeight="false" outlineLevel="0" collapsed="false">
      <c r="A721" s="0" t="n">
        <f aca="false">SIN(Sheet2!A521)*2</f>
        <v>2</v>
      </c>
      <c r="B721" s="0" t="n">
        <f aca="false">SIN(Sheet2!A521*2)</f>
        <v>1.96991293172919E-013</v>
      </c>
    </row>
    <row r="722" customFormat="false" ht="13.5" hidden="false" customHeight="false" outlineLevel="0" collapsed="false">
      <c r="A722" s="0" t="n">
        <f aca="false">SIN(Sheet2!A522)*2</f>
        <v>1.99845807248145</v>
      </c>
      <c r="B722" s="0" t="n">
        <f aca="false">SIN(Sheet2!A522*2)</f>
        <v>-0.0784590957276455</v>
      </c>
    </row>
    <row r="723" customFormat="false" ht="13.5" hidden="false" customHeight="false" outlineLevel="0" collapsed="false">
      <c r="A723" s="0" t="n">
        <f aca="false">SIN(Sheet2!A523)*2</f>
        <v>1.99383466746627</v>
      </c>
      <c r="B723" s="0" t="n">
        <f aca="false">SIN(Sheet2!A523*2)</f>
        <v>-0.15643446504003</v>
      </c>
    </row>
    <row r="724" customFormat="false" ht="13.5" hidden="false" customHeight="false" outlineLevel="0" collapsed="false">
      <c r="A724" s="0" t="n">
        <f aca="false">SIN(Sheet2!A524)*2</f>
        <v>1.98613691390988</v>
      </c>
      <c r="B724" s="0" t="n">
        <f aca="false">SIN(Sheet2!A524*2)</f>
        <v>-0.233445363855705</v>
      </c>
    </row>
    <row r="725" customFormat="false" ht="13.5" hidden="false" customHeight="false" outlineLevel="0" collapsed="false">
      <c r="A725" s="0" t="n">
        <f aca="false">SIN(Sheet2!A525)*2</f>
        <v>1.97537668119031</v>
      </c>
      <c r="B725" s="0" t="n">
        <f aca="false">SIN(Sheet2!A525*2)</f>
        <v>-0.309016994374748</v>
      </c>
    </row>
    <row r="726" customFormat="false" ht="13.5" hidden="false" customHeight="false" outlineLevel="0" collapsed="false">
      <c r="A726" s="0" t="n">
        <f aca="false">SIN(Sheet2!A526)*2</f>
        <v>1.9615705608065</v>
      </c>
      <c r="B726" s="0" t="n">
        <f aca="false">SIN(Sheet2!A526*2)</f>
        <v>-0.382683432364893</v>
      </c>
    </row>
    <row r="727" customFormat="false" ht="13.5" hidden="false" customHeight="false" outlineLevel="0" collapsed="false">
      <c r="A727" s="0" t="n">
        <f aca="false">SIN(Sheet2!A527)*2</f>
        <v>1.9447398407954</v>
      </c>
      <c r="B727" s="0" t="n">
        <f aca="false">SIN(Sheet2!A527*2)</f>
        <v>-0.453990499739355</v>
      </c>
    </row>
    <row r="728" customFormat="false" ht="13.5" hidden="false" customHeight="false" outlineLevel="0" collapsed="false">
      <c r="A728" s="0" t="n">
        <f aca="false">SIN(Sheet2!A528)*2</f>
        <v>1.92491047290735</v>
      </c>
      <c r="B728" s="0" t="n">
        <f aca="false">SIN(Sheet2!A528*2)</f>
        <v>-0.522498564715762</v>
      </c>
    </row>
    <row r="729" customFormat="false" ht="13.5" hidden="false" customHeight="false" outlineLevel="0" collapsed="false">
      <c r="A729" s="0" t="n">
        <f aca="false">SIN(Sheet2!A529)*2</f>
        <v>1.90211303259038</v>
      </c>
      <c r="B729" s="0" t="n">
        <f aca="false">SIN(Sheet2!A529*2)</f>
        <v>-0.587785252292294</v>
      </c>
    </row>
    <row r="730" customFormat="false" ht="13.5" hidden="false" customHeight="false" outlineLevel="0" collapsed="false">
      <c r="A730" s="0" t="n">
        <f aca="false">SIN(Sheet2!A530)*2</f>
        <v>1.87638267184505</v>
      </c>
      <c r="B730" s="0" t="n">
        <f aca="false">SIN(Sheet2!A530*2)</f>
        <v>-0.649448048330013</v>
      </c>
    </row>
    <row r="731" customFormat="false" ht="13.5" hidden="false" customHeight="false" outlineLevel="0" collapsed="false">
      <c r="A731" s="0" t="n">
        <f aca="false">SIN(Sheet2!A531)*2</f>
        <v>1.84775906502266</v>
      </c>
      <c r="B731" s="0" t="n">
        <f aca="false">SIN(Sheet2!A531*2)</f>
        <v>-0.707106781186386</v>
      </c>
    </row>
    <row r="732" customFormat="false" ht="13.5" hidden="false" customHeight="false" outlineLevel="0" collapsed="false">
      <c r="A732" s="0" t="n">
        <f aca="false">SIN(Sheet2!A532)*2</f>
        <v>1.81628634765026</v>
      </c>
      <c r="B732" s="0" t="n">
        <f aca="false">SIN(Sheet2!A532*2)</f>
        <v>-0.760405965599881</v>
      </c>
    </row>
    <row r="733" customFormat="false" ht="13.5" hidden="false" customHeight="false" outlineLevel="0" collapsed="false">
      <c r="A733" s="0" t="n">
        <f aca="false">SIN(Sheet2!A533)*2</f>
        <v>1.78201304837684</v>
      </c>
      <c r="B733" s="0" t="n">
        <f aca="false">SIN(Sheet2!A533*2)</f>
        <v>-0.80901699437481</v>
      </c>
    </row>
    <row r="734" customFormat="false" ht="13.5" hidden="false" customHeight="false" outlineLevel="0" collapsed="false">
      <c r="A734" s="0" t="n">
        <f aca="false">SIN(Sheet2!A534)*2</f>
        <v>1.74499201414571</v>
      </c>
      <c r="B734" s="0" t="n">
        <f aca="false">SIN(Sheet2!A534*2)</f>
        <v>-0.852640164353968</v>
      </c>
    </row>
    <row r="735" customFormat="false" ht="13.5" hidden="false" customHeight="false" outlineLevel="0" collapsed="false">
      <c r="A735" s="0" t="n">
        <f aca="false">SIN(Sheet2!A535)*2</f>
        <v>1.70528032870831</v>
      </c>
      <c r="B735" s="0" t="n">
        <f aca="false">SIN(Sheet2!A535*2)</f>
        <v>-0.891006524188259</v>
      </c>
    </row>
    <row r="736" customFormat="false" ht="13.5" hidden="false" customHeight="false" outlineLevel="0" collapsed="false">
      <c r="A736" s="0" t="n">
        <f aca="false">SIN(Sheet2!A536)*2</f>
        <v>1.66293922460523</v>
      </c>
      <c r="B736" s="0" t="n">
        <f aca="false">SIN(Sheet2!A536*2)</f>
        <v>-0.923879532511194</v>
      </c>
    </row>
    <row r="737" customFormat="false" ht="13.5" hidden="false" customHeight="false" outlineLevel="0" collapsed="false">
      <c r="A737" s="0" t="n">
        <f aca="false">SIN(Sheet2!A537)*2</f>
        <v>1.61803398875004</v>
      </c>
      <c r="B737" s="0" t="n">
        <f aca="false">SIN(Sheet2!A537*2)</f>
        <v>-0.951056516295077</v>
      </c>
    </row>
    <row r="738" customFormat="false" ht="13.5" hidden="false" customHeight="false" outlineLevel="0" collapsed="false">
      <c r="A738" s="0" t="n">
        <f aca="false">SIN(Sheet2!A538)*2</f>
        <v>1.57063386176164</v>
      </c>
      <c r="B738" s="0" t="n">
        <f aca="false">SIN(Sheet2!A538*2)</f>
        <v>-0.972369920397618</v>
      </c>
    </row>
    <row r="739" customFormat="false" ht="13.5" hidden="false" customHeight="false" outlineLevel="0" collapsed="false">
      <c r="A739" s="0" t="n">
        <f aca="false">SIN(Sheet2!A539)*2</f>
        <v>1.52081193120023</v>
      </c>
      <c r="B739" s="0" t="n">
        <f aca="false">SIN(Sheet2!A539*2)</f>
        <v>-0.987688340595098</v>
      </c>
    </row>
    <row r="740" customFormat="false" ht="13.5" hidden="false" customHeight="false" outlineLevel="0" collapsed="false">
      <c r="A740" s="0" t="n">
        <f aca="false">SIN(Sheet2!A540)*2</f>
        <v>1.46864501887155</v>
      </c>
      <c r="B740" s="0" t="n">
        <f aca="false">SIN(Sheet2!A540*2)</f>
        <v>-0.996917333733108</v>
      </c>
    </row>
    <row r="741" customFormat="false" ht="13.5" hidden="false" customHeight="false" outlineLevel="0" collapsed="false">
      <c r="A741" s="0" t="n">
        <f aca="false">SIN(Sheet2!A541)*2</f>
        <v>1.41421356237328</v>
      </c>
      <c r="B741" s="0" t="n">
        <f aca="false">SIN(Sheet2!A541*2)</f>
        <v>-1</v>
      </c>
    </row>
    <row r="742" customFormat="false" ht="13.5" hidden="false" customHeight="false" outlineLevel="0" collapsed="false">
      <c r="A742" s="0" t="n">
        <f aca="false">SIN(Sheet2!A542)*2</f>
        <v>1.35760149106608</v>
      </c>
      <c r="B742" s="0" t="n">
        <f aca="false">SIN(Sheet2!A542*2)</f>
        <v>-0.996917333733149</v>
      </c>
    </row>
    <row r="743" customFormat="false" ht="13.5" hidden="false" customHeight="false" outlineLevel="0" collapsed="false">
      <c r="A743" s="0" t="n">
        <f aca="false">SIN(Sheet2!A543)*2</f>
        <v>1.29889609666057</v>
      </c>
      <c r="B743" s="0" t="n">
        <f aca="false">SIN(Sheet2!A543*2)</f>
        <v>-0.987688340595179</v>
      </c>
    </row>
    <row r="744" customFormat="false" ht="13.5" hidden="false" customHeight="false" outlineLevel="0" collapsed="false">
      <c r="A744" s="0" t="n">
        <f aca="false">SIN(Sheet2!A544)*2</f>
        <v>1.23818789861988</v>
      </c>
      <c r="B744" s="0" t="n">
        <f aca="false">SIN(Sheet2!A544*2)</f>
        <v>-0.972369920397739</v>
      </c>
    </row>
    <row r="745" customFormat="false" ht="13.5" hidden="false" customHeight="false" outlineLevel="0" collapsed="false">
      <c r="A745" s="0" t="n">
        <f aca="false">SIN(Sheet2!A545)*2</f>
        <v>1.17557050458517</v>
      </c>
      <c r="B745" s="0" t="n">
        <f aca="false">SIN(Sheet2!A545*2)</f>
        <v>-0.951056516295238</v>
      </c>
    </row>
    <row r="746" customFormat="false" ht="13.5" hidden="false" customHeight="false" outlineLevel="0" collapsed="false">
      <c r="A746" s="0" t="n">
        <f aca="false">SIN(Sheet2!A546)*2</f>
        <v>1.11114046603943</v>
      </c>
      <c r="B746" s="0" t="n">
        <f aca="false">SIN(Sheet2!A546*2)</f>
        <v>-0.923879532511392</v>
      </c>
    </row>
    <row r="747" customFormat="false" ht="13.5" hidden="false" customHeight="false" outlineLevel="0" collapsed="false">
      <c r="A747" s="0" t="n">
        <f aca="false">SIN(Sheet2!A547)*2</f>
        <v>1.04499712943213</v>
      </c>
      <c r="B747" s="0" t="n">
        <f aca="false">SIN(Sheet2!A547*2)</f>
        <v>-0.891006524188494</v>
      </c>
    </row>
    <row r="748" customFormat="false" ht="13.5" hidden="false" customHeight="false" outlineLevel="0" collapsed="false">
      <c r="A748" s="0" t="n">
        <f aca="false">SIN(Sheet2!A548)*2</f>
        <v>0.977242482994155</v>
      </c>
      <c r="B748" s="0" t="n">
        <f aca="false">SIN(Sheet2!A548*2)</f>
        <v>-0.852640164354239</v>
      </c>
    </row>
    <row r="749" customFormat="false" ht="13.5" hidden="false" customHeight="false" outlineLevel="0" collapsed="false">
      <c r="A749" s="0" t="n">
        <f aca="false">SIN(Sheet2!A549)*2</f>
        <v>0.907980999479347</v>
      </c>
      <c r="B749" s="0" t="n">
        <f aca="false">SIN(Sheet2!A549*2)</f>
        <v>-0.809016994375114</v>
      </c>
    </row>
    <row r="750" customFormat="false" ht="13.5" hidden="false" customHeight="false" outlineLevel="0" collapsed="false">
      <c r="A750" s="0" t="n">
        <f aca="false">SIN(Sheet2!A550)*2</f>
        <v>0.837319475075117</v>
      </c>
      <c r="B750" s="0" t="n">
        <f aca="false">SIN(Sheet2!A550*2)</f>
        <v>-0.760405965600217</v>
      </c>
    </row>
    <row r="751" customFormat="false" ht="13.5" hidden="false" customHeight="false" outlineLevel="0" collapsed="false">
      <c r="A751" s="0" t="n">
        <f aca="false">SIN(Sheet2!A551)*2</f>
        <v>0.765366864730448</v>
      </c>
      <c r="B751" s="0" t="n">
        <f aca="false">SIN(Sheet2!A551*2)</f>
        <v>-0.707106781186753</v>
      </c>
    </row>
    <row r="752" customFormat="false" ht="13.5" hidden="false" customHeight="false" outlineLevel="0" collapsed="false">
      <c r="A752" s="0" t="n">
        <f aca="false">SIN(Sheet2!A552)*2</f>
        <v>0.692234114155261</v>
      </c>
      <c r="B752" s="0" t="n">
        <f aca="false">SIN(Sheet2!A552*2)</f>
        <v>-0.649448048330407</v>
      </c>
    </row>
    <row r="753" customFormat="false" ht="13.5" hidden="false" customHeight="false" outlineLevel="0" collapsed="false">
      <c r="A753" s="0" t="n">
        <f aca="false">SIN(Sheet2!A553)*2</f>
        <v>0.618033988750177</v>
      </c>
      <c r="B753" s="0" t="n">
        <f aca="false">SIN(Sheet2!A553*2)</f>
        <v>-0.587785252292713</v>
      </c>
    </row>
    <row r="754" customFormat="false" ht="13.5" hidden="false" customHeight="false" outlineLevel="0" collapsed="false">
      <c r="A754" s="0" t="n">
        <f aca="false">SIN(Sheet2!A554)*2</f>
        <v>0.542880899730437</v>
      </c>
      <c r="B754" s="0" t="n">
        <f aca="false">SIN(Sheet2!A554*2)</f>
        <v>-0.522498564716204</v>
      </c>
    </row>
    <row r="755" customFormat="false" ht="13.5" hidden="false" customHeight="false" outlineLevel="0" collapsed="false">
      <c r="A755" s="0" t="n">
        <f aca="false">SIN(Sheet2!A555)*2</f>
        <v>0.466890727712105</v>
      </c>
      <c r="B755" s="0" t="n">
        <f aca="false">SIN(Sheet2!A555*2)</f>
        <v>-0.453990499739817</v>
      </c>
    </row>
    <row r="756" customFormat="false" ht="13.5" hidden="false" customHeight="false" outlineLevel="0" collapsed="false">
      <c r="A756" s="0" t="n">
        <f aca="false">SIN(Sheet2!A556)*2</f>
        <v>0.390180644032557</v>
      </c>
      <c r="B756" s="0" t="n">
        <f aca="false">SIN(Sheet2!A556*2)</f>
        <v>-0.382683432365372</v>
      </c>
    </row>
    <row r="757" customFormat="false" ht="13.5" hidden="false" customHeight="false" outlineLevel="0" collapsed="false">
      <c r="A757" s="0" t="n">
        <f aca="false">SIN(Sheet2!A557)*2</f>
        <v>0.312868930080767</v>
      </c>
      <c r="B757" s="0" t="n">
        <f aca="false">SIN(Sheet2!A557*2)</f>
        <v>-0.309016994375241</v>
      </c>
    </row>
    <row r="758" customFormat="false" ht="13.5" hidden="false" customHeight="false" outlineLevel="0" collapsed="false">
      <c r="A758" s="0" t="n">
        <f aca="false">SIN(Sheet2!A558)*2</f>
        <v>0.235074794915985</v>
      </c>
      <c r="B758" s="0" t="n">
        <f aca="false">SIN(Sheet2!A558*2)</f>
        <v>-0.233445363856209</v>
      </c>
    </row>
    <row r="759" customFormat="false" ht="13.5" hidden="false" customHeight="false" outlineLevel="0" collapsed="false">
      <c r="A759" s="0" t="n">
        <f aca="false">SIN(Sheet2!A559)*2</f>
        <v>0.156918191456004</v>
      </c>
      <c r="B759" s="0" t="n">
        <f aca="false">SIN(Sheet2!A559*2)</f>
        <v>-0.156434465040542</v>
      </c>
    </row>
    <row r="760" customFormat="false" ht="13.5" hidden="false" customHeight="false" outlineLevel="0" collapsed="false">
      <c r="A760" s="0" t="n">
        <f aca="false">SIN(Sheet2!A560)*2</f>
        <v>0.0785196315184553</v>
      </c>
      <c r="B760" s="0" t="n">
        <f aca="false">SIN(Sheet2!A560*2)</f>
        <v>-0.0784590957281623</v>
      </c>
    </row>
    <row r="761" customFormat="false" ht="13.5" hidden="false" customHeight="false" outlineLevel="0" collapsed="false">
      <c r="A761" s="0" t="n">
        <f aca="false">SIN(Sheet2!A561)*2</f>
        <v>3.21458736610851E-013</v>
      </c>
      <c r="B761" s="0" t="n">
        <f aca="false">SIN(Sheet2!A561*2)</f>
        <v>-3.21458736610851E-013</v>
      </c>
    </row>
    <row r="762" customFormat="false" ht="13.5" hidden="false" customHeight="false" outlineLevel="0" collapsed="false">
      <c r="A762" s="0" t="n">
        <f aca="false">SIN(Sheet2!A562)*2</f>
        <v>-0.0785196315178129</v>
      </c>
      <c r="B762" s="0" t="n">
        <f aca="false">SIN(Sheet2!A562*2)</f>
        <v>0.0784590957275214</v>
      </c>
    </row>
    <row r="763" customFormat="false" ht="13.5" hidden="false" customHeight="false" outlineLevel="0" collapsed="false">
      <c r="A763" s="0" t="n">
        <f aca="false">SIN(Sheet2!A563)*2</f>
        <v>-0.156918191455363</v>
      </c>
      <c r="B763" s="0" t="n">
        <f aca="false">SIN(Sheet2!A563*2)</f>
        <v>0.156434465039907</v>
      </c>
    </row>
    <row r="764" customFormat="false" ht="13.5" hidden="false" customHeight="false" outlineLevel="0" collapsed="false">
      <c r="A764" s="0" t="n">
        <f aca="false">SIN(Sheet2!A564)*2</f>
        <v>-0.235074794915347</v>
      </c>
      <c r="B764" s="0" t="n">
        <f aca="false">SIN(Sheet2!A564*2)</f>
        <v>0.233445363855584</v>
      </c>
    </row>
    <row r="765" customFormat="false" ht="13.5" hidden="false" customHeight="false" outlineLevel="0" collapsed="false">
      <c r="A765" s="0" t="n">
        <f aca="false">SIN(Sheet2!A565)*2</f>
        <v>-0.312868930080132</v>
      </c>
      <c r="B765" s="0" t="n">
        <f aca="false">SIN(Sheet2!A565*2)</f>
        <v>0.30901699437463</v>
      </c>
    </row>
    <row r="766" customFormat="false" ht="13.5" hidden="false" customHeight="false" outlineLevel="0" collapsed="false">
      <c r="A766" s="0" t="n">
        <f aca="false">SIN(Sheet2!A566)*2</f>
        <v>-0.390180644031926</v>
      </c>
      <c r="B766" s="0" t="n">
        <f aca="false">SIN(Sheet2!A566*2)</f>
        <v>0.382683432364778</v>
      </c>
    </row>
    <row r="767" customFormat="false" ht="13.5" hidden="false" customHeight="false" outlineLevel="0" collapsed="false">
      <c r="A767" s="0" t="n">
        <f aca="false">SIN(Sheet2!A567)*2</f>
        <v>-0.46689072771148</v>
      </c>
      <c r="B767" s="0" t="n">
        <f aca="false">SIN(Sheet2!A567*2)</f>
        <v>0.453990499739244</v>
      </c>
    </row>
    <row r="768" customFormat="false" ht="13.5" hidden="false" customHeight="false" outlineLevel="0" collapsed="false">
      <c r="A768" s="0" t="n">
        <f aca="false">SIN(Sheet2!A568)*2</f>
        <v>-0.542880899729818</v>
      </c>
      <c r="B768" s="0" t="n">
        <f aca="false">SIN(Sheet2!A568*2)</f>
        <v>0.522498564715656</v>
      </c>
    </row>
    <row r="769" customFormat="false" ht="13.5" hidden="false" customHeight="false" outlineLevel="0" collapsed="false">
      <c r="A769" s="0" t="n">
        <f aca="false">SIN(Sheet2!A569)*2</f>
        <v>-0.618033988749566</v>
      </c>
      <c r="B769" s="0" t="n">
        <f aca="false">SIN(Sheet2!A569*2)</f>
        <v>0.587785252292193</v>
      </c>
    </row>
    <row r="770" customFormat="false" ht="13.5" hidden="false" customHeight="false" outlineLevel="0" collapsed="false">
      <c r="A770" s="0" t="n">
        <f aca="false">SIN(Sheet2!A570)*2</f>
        <v>-0.692234114154658</v>
      </c>
      <c r="B770" s="0" t="n">
        <f aca="false">SIN(Sheet2!A570*2)</f>
        <v>0.649448048329918</v>
      </c>
    </row>
    <row r="771" customFormat="false" ht="13.5" hidden="false" customHeight="false" outlineLevel="0" collapsed="false">
      <c r="A771" s="0" t="n">
        <f aca="false">SIN(Sheet2!A571)*2</f>
        <v>-0.765366864729854</v>
      </c>
      <c r="B771" s="0" t="n">
        <f aca="false">SIN(Sheet2!A571*2)</f>
        <v>0.707106781186298</v>
      </c>
    </row>
    <row r="772" customFormat="false" ht="13.5" hidden="false" customHeight="false" outlineLevel="0" collapsed="false">
      <c r="A772" s="0" t="n">
        <f aca="false">SIN(Sheet2!A572)*2</f>
        <v>-0.837319475074533</v>
      </c>
      <c r="B772" s="0" t="n">
        <f aca="false">SIN(Sheet2!A572*2)</f>
        <v>0.7604059655998</v>
      </c>
    </row>
    <row r="773" customFormat="false" ht="13.5" hidden="false" customHeight="false" outlineLevel="0" collapsed="false">
      <c r="A773" s="0" t="n">
        <f aca="false">SIN(Sheet2!A573)*2</f>
        <v>-0.907980999478774</v>
      </c>
      <c r="B773" s="0" t="n">
        <f aca="false">SIN(Sheet2!A573*2)</f>
        <v>0.809016994374737</v>
      </c>
    </row>
    <row r="774" customFormat="false" ht="13.5" hidden="false" customHeight="false" outlineLevel="0" collapsed="false">
      <c r="A774" s="0" t="n">
        <f aca="false">SIN(Sheet2!A574)*2</f>
        <v>-0.977242482993594</v>
      </c>
      <c r="B774" s="0" t="n">
        <f aca="false">SIN(Sheet2!A574*2)</f>
        <v>0.852640164353903</v>
      </c>
    </row>
    <row r="775" customFormat="false" ht="13.5" hidden="false" customHeight="false" outlineLevel="0" collapsed="false">
      <c r="A775" s="0" t="n">
        <f aca="false">SIN(Sheet2!A575)*2</f>
        <v>-1.04499712943159</v>
      </c>
      <c r="B775" s="0" t="n">
        <f aca="false">SIN(Sheet2!A575*2)</f>
        <v>0.891006524188202</v>
      </c>
    </row>
    <row r="776" customFormat="false" ht="13.5" hidden="false" customHeight="false" outlineLevel="0" collapsed="false">
      <c r="A776" s="0" t="n">
        <f aca="false">SIN(Sheet2!A576)*2</f>
        <v>-1.1111404660389</v>
      </c>
      <c r="B776" s="0" t="n">
        <f aca="false">SIN(Sheet2!A576*2)</f>
        <v>0.923879532511146</v>
      </c>
    </row>
    <row r="777" customFormat="false" ht="13.5" hidden="false" customHeight="false" outlineLevel="0" collapsed="false">
      <c r="A777" s="0" t="n">
        <f aca="false">SIN(Sheet2!A577)*2</f>
        <v>-1.17557050458465</v>
      </c>
      <c r="B777" s="0" t="n">
        <f aca="false">SIN(Sheet2!A577*2)</f>
        <v>0.951056516295039</v>
      </c>
    </row>
    <row r="778" customFormat="false" ht="13.5" hidden="false" customHeight="false" outlineLevel="0" collapsed="false">
      <c r="A778" s="0" t="n">
        <f aca="false">SIN(Sheet2!A578)*2</f>
        <v>-1.23818789861937</v>
      </c>
      <c r="B778" s="0" t="n">
        <f aca="false">SIN(Sheet2!A578*2)</f>
        <v>0.972369920397589</v>
      </c>
    </row>
    <row r="779" customFormat="false" ht="13.5" hidden="false" customHeight="false" outlineLevel="0" collapsed="false">
      <c r="A779" s="0" t="n">
        <f aca="false">SIN(Sheet2!A579)*2</f>
        <v>-1.29889609666008</v>
      </c>
      <c r="B779" s="0" t="n">
        <f aca="false">SIN(Sheet2!A579*2)</f>
        <v>0.987688340595079</v>
      </c>
    </row>
    <row r="780" customFormat="false" ht="13.5" hidden="false" customHeight="false" outlineLevel="0" collapsed="false">
      <c r="A780" s="0" t="n">
        <f aca="false">SIN(Sheet2!A580)*2</f>
        <v>-1.3576014910656</v>
      </c>
      <c r="B780" s="0" t="n">
        <f aca="false">SIN(Sheet2!A580*2)</f>
        <v>0.996917333733098</v>
      </c>
    </row>
    <row r="781" customFormat="false" ht="13.5" hidden="false" customHeight="false" outlineLevel="0" collapsed="false">
      <c r="A781" s="0" t="n">
        <f aca="false">SIN(Sheet2!A581)*2</f>
        <v>-1.41421356237282</v>
      </c>
      <c r="B781" s="0" t="n">
        <f aca="false">SIN(Sheet2!A581*2)</f>
        <v>1</v>
      </c>
    </row>
    <row r="782" customFormat="false" ht="13.5" hidden="false" customHeight="false" outlineLevel="0" collapsed="false">
      <c r="A782" s="0" t="n">
        <f aca="false">SIN(Sheet2!A582)*2</f>
        <v>-1.46864501887111</v>
      </c>
      <c r="B782" s="0" t="n">
        <f aca="false">SIN(Sheet2!A582*2)</f>
        <v>0.996917333733158</v>
      </c>
    </row>
    <row r="783" customFormat="false" ht="13.5" hidden="false" customHeight="false" outlineLevel="0" collapsed="false">
      <c r="A783" s="0" t="n">
        <f aca="false">SIN(Sheet2!A583)*2</f>
        <v>-1.52081193119981</v>
      </c>
      <c r="B783" s="0" t="n">
        <f aca="false">SIN(Sheet2!A583*2)</f>
        <v>0.987688340595199</v>
      </c>
    </row>
    <row r="784" customFormat="false" ht="13.5" hidden="false" customHeight="false" outlineLevel="0" collapsed="false">
      <c r="A784" s="0" t="n">
        <f aca="false">SIN(Sheet2!A584)*2</f>
        <v>-1.57063386176125</v>
      </c>
      <c r="B784" s="0" t="n">
        <f aca="false">SIN(Sheet2!A584*2)</f>
        <v>0.972369920397768</v>
      </c>
    </row>
    <row r="785" customFormat="false" ht="13.5" hidden="false" customHeight="false" outlineLevel="0" collapsed="false">
      <c r="A785" s="0" t="n">
        <f aca="false">SIN(Sheet2!A585)*2</f>
        <v>-1.61803398874966</v>
      </c>
      <c r="B785" s="0" t="n">
        <f aca="false">SIN(Sheet2!A585*2)</f>
        <v>0.951056516295276</v>
      </c>
    </row>
    <row r="786" customFormat="false" ht="13.5" hidden="false" customHeight="false" outlineLevel="0" collapsed="false">
      <c r="A786" s="0" t="n">
        <f aca="false">SIN(Sheet2!A586)*2</f>
        <v>-1.66293922460487</v>
      </c>
      <c r="B786" s="0" t="n">
        <f aca="false">SIN(Sheet2!A586*2)</f>
        <v>0.92387953251144</v>
      </c>
    </row>
    <row r="787" customFormat="false" ht="13.5" hidden="false" customHeight="false" outlineLevel="0" collapsed="false">
      <c r="A787" s="0" t="n">
        <f aca="false">SIN(Sheet2!A587)*2</f>
        <v>-1.70528032870797</v>
      </c>
      <c r="B787" s="0" t="n">
        <f aca="false">SIN(Sheet2!A587*2)</f>
        <v>0.891006524188551</v>
      </c>
    </row>
    <row r="788" customFormat="false" ht="13.5" hidden="false" customHeight="false" outlineLevel="0" collapsed="false">
      <c r="A788" s="0" t="n">
        <f aca="false">SIN(Sheet2!A588)*2</f>
        <v>-1.7449920141454</v>
      </c>
      <c r="B788" s="0" t="n">
        <f aca="false">SIN(Sheet2!A588*2)</f>
        <v>0.852640164354304</v>
      </c>
    </row>
    <row r="789" customFormat="false" ht="13.5" hidden="false" customHeight="false" outlineLevel="0" collapsed="false">
      <c r="A789" s="0" t="n">
        <f aca="false">SIN(Sheet2!A589)*2</f>
        <v>-1.78201304837655</v>
      </c>
      <c r="B789" s="0" t="n">
        <f aca="false">SIN(Sheet2!A589*2)</f>
        <v>0.809016994375188</v>
      </c>
    </row>
    <row r="790" customFormat="false" ht="13.5" hidden="false" customHeight="false" outlineLevel="0" collapsed="false">
      <c r="A790" s="0" t="n">
        <f aca="false">SIN(Sheet2!A590)*2</f>
        <v>-1.81628634764999</v>
      </c>
      <c r="B790" s="0" t="n">
        <f aca="false">SIN(Sheet2!A590*2)</f>
        <v>0.760405965600298</v>
      </c>
    </row>
    <row r="791" customFormat="false" ht="13.5" hidden="false" customHeight="false" outlineLevel="0" collapsed="false">
      <c r="A791" s="0" t="n">
        <f aca="false">SIN(Sheet2!A591)*2</f>
        <v>-1.84775906502241</v>
      </c>
      <c r="B791" s="0" t="n">
        <f aca="false">SIN(Sheet2!A591*2)</f>
        <v>0.707106781186841</v>
      </c>
    </row>
    <row r="792" customFormat="false" ht="13.5" hidden="false" customHeight="false" outlineLevel="0" collapsed="false">
      <c r="A792" s="0" t="n">
        <f aca="false">SIN(Sheet2!A592)*2</f>
        <v>-1.87638267184482</v>
      </c>
      <c r="B792" s="0" t="n">
        <f aca="false">SIN(Sheet2!A592*2)</f>
        <v>0.649448048330501</v>
      </c>
    </row>
    <row r="793" customFormat="false" ht="13.5" hidden="false" customHeight="false" outlineLevel="0" collapsed="false">
      <c r="A793" s="0" t="n">
        <f aca="false">SIN(Sheet2!A593)*2</f>
        <v>-1.90211303259018</v>
      </c>
      <c r="B793" s="0" t="n">
        <f aca="false">SIN(Sheet2!A593*2)</f>
        <v>0.587785252292814</v>
      </c>
    </row>
    <row r="794" customFormat="false" ht="13.5" hidden="false" customHeight="false" outlineLevel="0" collapsed="false">
      <c r="A794" s="0" t="n">
        <f aca="false">SIN(Sheet2!A594)*2</f>
        <v>-1.92491047290718</v>
      </c>
      <c r="B794" s="0" t="n">
        <f aca="false">SIN(Sheet2!A594*2)</f>
        <v>0.522498564716311</v>
      </c>
    </row>
    <row r="795" customFormat="false" ht="13.5" hidden="false" customHeight="false" outlineLevel="0" collapsed="false">
      <c r="A795" s="0" t="n">
        <f aca="false">SIN(Sheet2!A595)*2</f>
        <v>-1.94473984079525</v>
      </c>
      <c r="B795" s="0" t="n">
        <f aca="false">SIN(Sheet2!A595*2)</f>
        <v>0.453990499739928</v>
      </c>
    </row>
    <row r="796" customFormat="false" ht="13.5" hidden="false" customHeight="false" outlineLevel="0" collapsed="false">
      <c r="A796" s="0" t="n">
        <f aca="false">SIN(Sheet2!A596)*2</f>
        <v>-1.96157056080638</v>
      </c>
      <c r="B796" s="0" t="n">
        <f aca="false">SIN(Sheet2!A596*2)</f>
        <v>0.382683432365487</v>
      </c>
    </row>
    <row r="797" customFormat="false" ht="13.5" hidden="false" customHeight="false" outlineLevel="0" collapsed="false">
      <c r="A797" s="0" t="n">
        <f aca="false">SIN(Sheet2!A597)*2</f>
        <v>-1.97537668119021</v>
      </c>
      <c r="B797" s="0" t="n">
        <f aca="false">SIN(Sheet2!A597*2)</f>
        <v>0.30901699437536</v>
      </c>
    </row>
    <row r="798" customFormat="false" ht="13.5" hidden="false" customHeight="false" outlineLevel="0" collapsed="false">
      <c r="A798" s="0" t="n">
        <f aca="false">SIN(Sheet2!A598)*2</f>
        <v>-1.9861369139098</v>
      </c>
      <c r="B798" s="0" t="n">
        <f aca="false">SIN(Sheet2!A598*2)</f>
        <v>0.23344536385633</v>
      </c>
    </row>
    <row r="799" customFormat="false" ht="13.5" hidden="false" customHeight="false" outlineLevel="0" collapsed="false">
      <c r="A799" s="0" t="n">
        <f aca="false">SIN(Sheet2!A599)*2</f>
        <v>-1.99383466746622</v>
      </c>
      <c r="B799" s="0" t="n">
        <f aca="false">SIN(Sheet2!A599*2)</f>
        <v>0.156434465040665</v>
      </c>
    </row>
    <row r="800" customFormat="false" ht="13.5" hidden="false" customHeight="false" outlineLevel="0" collapsed="false">
      <c r="A800" s="0" t="n">
        <f aca="false">SIN(Sheet2!A600)*2</f>
        <v>-1.99845807248143</v>
      </c>
      <c r="B800" s="0" t="n">
        <f aca="false">SIN(Sheet2!A600*2)</f>
        <v>0.0784590957282864</v>
      </c>
    </row>
    <row r="801" customFormat="false" ht="13.5" hidden="false" customHeight="false" outlineLevel="0" collapsed="false">
      <c r="A801" s="0" t="n">
        <f aca="false">SIN(Sheet2!A601)*2</f>
        <v>-2</v>
      </c>
      <c r="B801" s="0" t="n">
        <f aca="false">SIN(Sheet2!A601*2)</f>
        <v>4.45926180048784E-013</v>
      </c>
    </row>
    <row r="802" customFormat="false" ht="13.5" hidden="false" customHeight="false" outlineLevel="0" collapsed="false">
      <c r="A802" s="0" t="n">
        <f aca="false">SIN(Sheet2!A602)*2</f>
        <v>-1.99845807248146</v>
      </c>
      <c r="B802" s="0" t="n">
        <f aca="false">SIN(Sheet2!A602*2)</f>
        <v>-0.0784590957273973</v>
      </c>
    </row>
    <row r="803" customFormat="false" ht="13.5" hidden="false" customHeight="false" outlineLevel="0" collapsed="false">
      <c r="A803" s="0" t="n">
        <f aca="false">SIN(Sheet2!A603)*2</f>
        <v>-1.99383466746629</v>
      </c>
      <c r="B803" s="0" t="n">
        <f aca="false">SIN(Sheet2!A603*2)</f>
        <v>-0.156434465039784</v>
      </c>
    </row>
    <row r="804" customFormat="false" ht="13.5" hidden="false" customHeight="false" outlineLevel="0" collapsed="false">
      <c r="A804" s="0" t="n">
        <f aca="false">SIN(Sheet2!A604)*2</f>
        <v>-1.98613691390991</v>
      </c>
      <c r="B804" s="0" t="n">
        <f aca="false">SIN(Sheet2!A604*2)</f>
        <v>-0.233445363855463</v>
      </c>
    </row>
    <row r="805" customFormat="false" ht="13.5" hidden="false" customHeight="false" outlineLevel="0" collapsed="false">
      <c r="A805" s="0" t="n">
        <f aca="false">SIN(Sheet2!A605)*2</f>
        <v>-1.97537668119035</v>
      </c>
      <c r="B805" s="0" t="n">
        <f aca="false">SIN(Sheet2!A605*2)</f>
        <v>-0.309016994374511</v>
      </c>
    </row>
    <row r="806" customFormat="false" ht="13.5" hidden="false" customHeight="false" outlineLevel="0" collapsed="false">
      <c r="A806" s="0" t="n">
        <f aca="false">SIN(Sheet2!A606)*2</f>
        <v>-1.96157056080655</v>
      </c>
      <c r="B806" s="0" t="n">
        <f aca="false">SIN(Sheet2!A606*2)</f>
        <v>-0.382683432364663</v>
      </c>
    </row>
    <row r="807" customFormat="false" ht="13.5" hidden="false" customHeight="false" outlineLevel="0" collapsed="false">
      <c r="A807" s="0" t="n">
        <f aca="false">SIN(Sheet2!A607)*2</f>
        <v>-1.94473984079546</v>
      </c>
      <c r="B807" s="0" t="n">
        <f aca="false">SIN(Sheet2!A607*2)</f>
        <v>-0.453990499739133</v>
      </c>
    </row>
    <row r="808" customFormat="false" ht="13.5" hidden="false" customHeight="false" outlineLevel="0" collapsed="false">
      <c r="A808" s="0" t="n">
        <f aca="false">SIN(Sheet2!A608)*2</f>
        <v>-1.92491047290742</v>
      </c>
      <c r="B808" s="0" t="n">
        <f aca="false">SIN(Sheet2!A608*2)</f>
        <v>-0.52249856471555</v>
      </c>
    </row>
    <row r="809" customFormat="false" ht="13.5" hidden="false" customHeight="false" outlineLevel="0" collapsed="false">
      <c r="A809" s="0" t="n">
        <f aca="false">SIN(Sheet2!A609)*2</f>
        <v>-1.90211303259045</v>
      </c>
      <c r="B809" s="0" t="n">
        <f aca="false">SIN(Sheet2!A609*2)</f>
        <v>-0.587785252292092</v>
      </c>
    </row>
    <row r="810" customFormat="false" ht="13.5" hidden="false" customHeight="false" outlineLevel="0" collapsed="false">
      <c r="A810" s="0" t="n">
        <f aca="false">SIN(Sheet2!A610)*2</f>
        <v>-1.87638267184513</v>
      </c>
      <c r="B810" s="0" t="n">
        <f aca="false">SIN(Sheet2!A610*2)</f>
        <v>-0.649448048329823</v>
      </c>
    </row>
    <row r="811" customFormat="false" ht="13.5" hidden="false" customHeight="false" outlineLevel="0" collapsed="false">
      <c r="A811" s="0" t="n">
        <f aca="false">SIN(Sheet2!A611)*2</f>
        <v>-1.84775906502276</v>
      </c>
      <c r="B811" s="0" t="n">
        <f aca="false">SIN(Sheet2!A611*2)</f>
        <v>-0.70710678118621</v>
      </c>
    </row>
    <row r="812" customFormat="false" ht="13.5" hidden="false" customHeight="false" outlineLevel="0" collapsed="false">
      <c r="A812" s="0" t="n">
        <f aca="false">SIN(Sheet2!A612)*2</f>
        <v>-1.81628634765036</v>
      </c>
      <c r="B812" s="0" t="n">
        <f aca="false">SIN(Sheet2!A612*2)</f>
        <v>-0.760405965599719</v>
      </c>
    </row>
    <row r="813" customFormat="false" ht="13.5" hidden="false" customHeight="false" outlineLevel="0" collapsed="false">
      <c r="A813" s="0" t="n">
        <f aca="false">SIN(Sheet2!A613)*2</f>
        <v>-1.78201304837696</v>
      </c>
      <c r="B813" s="0" t="n">
        <f aca="false">SIN(Sheet2!A613*2)</f>
        <v>-0.809016994374663</v>
      </c>
    </row>
    <row r="814" customFormat="false" ht="13.5" hidden="false" customHeight="false" outlineLevel="0" collapsed="false">
      <c r="A814" s="0" t="n">
        <f aca="false">SIN(Sheet2!A614)*2</f>
        <v>-1.74499201414583</v>
      </c>
      <c r="B814" s="0" t="n">
        <f aca="false">SIN(Sheet2!A614*2)</f>
        <v>-0.852640164353838</v>
      </c>
    </row>
    <row r="815" customFormat="false" ht="13.5" hidden="false" customHeight="false" outlineLevel="0" collapsed="false">
      <c r="A815" s="0" t="n">
        <f aca="false">SIN(Sheet2!A615)*2</f>
        <v>-1.70528032870844</v>
      </c>
      <c r="B815" s="0" t="n">
        <f aca="false">SIN(Sheet2!A615*2)</f>
        <v>-0.891006524188146</v>
      </c>
    </row>
    <row r="816" customFormat="false" ht="13.5" hidden="false" customHeight="false" outlineLevel="0" collapsed="false">
      <c r="A816" s="0" t="n">
        <f aca="false">SIN(Sheet2!A616)*2</f>
        <v>-1.66293922460536</v>
      </c>
      <c r="B816" s="0" t="n">
        <f aca="false">SIN(Sheet2!A616*2)</f>
        <v>-0.923879532511098</v>
      </c>
    </row>
    <row r="817" customFormat="false" ht="13.5" hidden="false" customHeight="false" outlineLevel="0" collapsed="false">
      <c r="A817" s="0" t="n">
        <f aca="false">SIN(Sheet2!A617)*2</f>
        <v>-1.61803398875019</v>
      </c>
      <c r="B817" s="0" t="n">
        <f aca="false">SIN(Sheet2!A617*2)</f>
        <v>-0.951056516295</v>
      </c>
    </row>
    <row r="818" customFormat="false" ht="13.5" hidden="false" customHeight="false" outlineLevel="0" collapsed="false">
      <c r="A818" s="0" t="n">
        <f aca="false">SIN(Sheet2!A618)*2</f>
        <v>-1.5706338617618</v>
      </c>
      <c r="B818" s="0" t="n">
        <f aca="false">SIN(Sheet2!A618*2)</f>
        <v>-0.97236992039756</v>
      </c>
    </row>
    <row r="819" customFormat="false" ht="13.5" hidden="false" customHeight="false" outlineLevel="0" collapsed="false">
      <c r="A819" s="0" t="n">
        <f aca="false">SIN(Sheet2!A619)*2</f>
        <v>-1.52081193120039</v>
      </c>
      <c r="B819" s="0" t="n">
        <f aca="false">SIN(Sheet2!A619*2)</f>
        <v>-0.987688340595059</v>
      </c>
    </row>
    <row r="820" customFormat="false" ht="13.5" hidden="false" customHeight="false" outlineLevel="0" collapsed="false">
      <c r="A820" s="0" t="n">
        <f aca="false">SIN(Sheet2!A620)*2</f>
        <v>-1.46864501887171</v>
      </c>
      <c r="B820" s="0" t="n">
        <f aca="false">SIN(Sheet2!A620*2)</f>
        <v>-0.996917333733088</v>
      </c>
    </row>
    <row r="821" customFormat="false" ht="13.5" hidden="false" customHeight="false" outlineLevel="0" collapsed="false">
      <c r="A821" s="0" t="n">
        <f aca="false">SIN(Sheet2!A621)*2</f>
        <v>-1.41421356237345</v>
      </c>
      <c r="B821" s="0" t="n">
        <f aca="false">SIN(Sheet2!A621*2)</f>
        <v>-1</v>
      </c>
    </row>
    <row r="822" customFormat="false" ht="13.5" hidden="false" customHeight="false" outlineLevel="0" collapsed="false">
      <c r="A822" s="0" t="n">
        <f aca="false">SIN(Sheet2!A622)*2</f>
        <v>-1.35760149106626</v>
      </c>
      <c r="B822" s="0" t="n">
        <f aca="false">SIN(Sheet2!A622*2)</f>
        <v>-0.996917333733168</v>
      </c>
    </row>
    <row r="823" customFormat="false" ht="13.5" hidden="false" customHeight="false" outlineLevel="0" collapsed="false">
      <c r="A823" s="0" t="n">
        <f aca="false">SIN(Sheet2!A623)*2</f>
        <v>-1.29889609666076</v>
      </c>
      <c r="B823" s="0" t="n">
        <f aca="false">SIN(Sheet2!A623*2)</f>
        <v>-0.987688340595218</v>
      </c>
    </row>
    <row r="824" customFormat="false" ht="13.5" hidden="false" customHeight="false" outlineLevel="0" collapsed="false">
      <c r="A824" s="0" t="n">
        <f aca="false">SIN(Sheet2!A624)*2</f>
        <v>-1.23818789862007</v>
      </c>
      <c r="B824" s="0" t="n">
        <f aca="false">SIN(Sheet2!A624*2)</f>
        <v>-0.972369920397798</v>
      </c>
    </row>
    <row r="825" customFormat="false" ht="13.5" hidden="false" customHeight="false" outlineLevel="0" collapsed="false">
      <c r="A825" s="0" t="n">
        <f aca="false">SIN(Sheet2!A625)*2</f>
        <v>-1.17557050458537</v>
      </c>
      <c r="B825" s="0" t="n">
        <f aca="false">SIN(Sheet2!A625*2)</f>
        <v>-0.951056516295314</v>
      </c>
    </row>
    <row r="826" customFormat="false" ht="13.5" hidden="false" customHeight="false" outlineLevel="0" collapsed="false">
      <c r="A826" s="0" t="n">
        <f aca="false">SIN(Sheet2!A626)*2</f>
        <v>-1.11114046603964</v>
      </c>
      <c r="B826" s="0" t="n">
        <f aca="false">SIN(Sheet2!A626*2)</f>
        <v>-0.923879532511487</v>
      </c>
    </row>
    <row r="827" customFormat="false" ht="13.5" hidden="false" customHeight="false" outlineLevel="0" collapsed="false">
      <c r="A827" s="0" t="n">
        <f aca="false">SIN(Sheet2!A627)*2</f>
        <v>-1.04499712943235</v>
      </c>
      <c r="B827" s="0" t="n">
        <f aca="false">SIN(Sheet2!A627*2)</f>
        <v>-0.891006524188607</v>
      </c>
    </row>
    <row r="828" customFormat="false" ht="13.5" hidden="false" customHeight="false" outlineLevel="0" collapsed="false">
      <c r="A828" s="0" t="n">
        <f aca="false">SIN(Sheet2!A628)*2</f>
        <v>-0.977242482994372</v>
      </c>
      <c r="B828" s="0" t="n">
        <f aca="false">SIN(Sheet2!A628*2)</f>
        <v>-0.852640164354369</v>
      </c>
    </row>
    <row r="829" customFormat="false" ht="13.5" hidden="false" customHeight="false" outlineLevel="0" collapsed="false">
      <c r="A829" s="0" t="n">
        <f aca="false">SIN(Sheet2!A629)*2</f>
        <v>-0.907980999479569</v>
      </c>
      <c r="B829" s="0" t="n">
        <f aca="false">SIN(Sheet2!A629*2)</f>
        <v>-0.809016994375261</v>
      </c>
    </row>
    <row r="830" customFormat="false" ht="13.5" hidden="false" customHeight="false" outlineLevel="0" collapsed="false">
      <c r="A830" s="0" t="n">
        <f aca="false">SIN(Sheet2!A630)*2</f>
        <v>-0.837319475075343</v>
      </c>
      <c r="B830" s="0" t="n">
        <f aca="false">SIN(Sheet2!A630*2)</f>
        <v>-0.760405965600379</v>
      </c>
    </row>
    <row r="831" customFormat="false" ht="13.5" hidden="false" customHeight="false" outlineLevel="0" collapsed="false">
      <c r="A831" s="0" t="n">
        <f aca="false">SIN(Sheet2!A631)*2</f>
        <v>-0.765366864730678</v>
      </c>
      <c r="B831" s="0" t="n">
        <f aca="false">SIN(Sheet2!A631*2)</f>
        <v>-0.707106781186929</v>
      </c>
    </row>
    <row r="832" customFormat="false" ht="13.5" hidden="false" customHeight="false" outlineLevel="0" collapsed="false">
      <c r="A832" s="0" t="n">
        <f aca="false">SIN(Sheet2!A632)*2</f>
        <v>-0.692234114155495</v>
      </c>
      <c r="B832" s="0" t="n">
        <f aca="false">SIN(Sheet2!A632*2)</f>
        <v>-0.649448048330596</v>
      </c>
    </row>
    <row r="833" customFormat="false" ht="13.5" hidden="false" customHeight="false" outlineLevel="0" collapsed="false">
      <c r="A833" s="0" t="n">
        <f aca="false">SIN(Sheet2!A633)*2</f>
        <v>-0.618033988750414</v>
      </c>
      <c r="B833" s="0" t="n">
        <f aca="false">SIN(Sheet2!A633*2)</f>
        <v>-0.587785252292915</v>
      </c>
    </row>
    <row r="834" customFormat="false" ht="13.5" hidden="false" customHeight="false" outlineLevel="0" collapsed="false">
      <c r="A834" s="0" t="n">
        <f aca="false">SIN(Sheet2!A634)*2</f>
        <v>-0.542880899730677</v>
      </c>
      <c r="B834" s="0" t="n">
        <f aca="false">SIN(Sheet2!A634*2)</f>
        <v>-0.522498564716417</v>
      </c>
    </row>
    <row r="835" customFormat="false" ht="13.5" hidden="false" customHeight="false" outlineLevel="0" collapsed="false">
      <c r="A835" s="0" t="n">
        <f aca="false">SIN(Sheet2!A635)*2</f>
        <v>-0.466890727712347</v>
      </c>
      <c r="B835" s="0" t="n">
        <f aca="false">SIN(Sheet2!A635*2)</f>
        <v>-0.453990499740038</v>
      </c>
    </row>
    <row r="836" customFormat="false" ht="13.5" hidden="false" customHeight="false" outlineLevel="0" collapsed="false">
      <c r="A836" s="0" t="n">
        <f aca="false">SIN(Sheet2!A636)*2</f>
        <v>-0.390180644032801</v>
      </c>
      <c r="B836" s="0" t="n">
        <f aca="false">SIN(Sheet2!A636*2)</f>
        <v>-0.382683432365602</v>
      </c>
    </row>
    <row r="837" customFormat="false" ht="13.5" hidden="false" customHeight="false" outlineLevel="0" collapsed="false">
      <c r="A837" s="0" t="n">
        <f aca="false">SIN(Sheet2!A637)*2</f>
        <v>-0.312868930081013</v>
      </c>
      <c r="B837" s="0" t="n">
        <f aca="false">SIN(Sheet2!A637*2)</f>
        <v>-0.309016994375478</v>
      </c>
    </row>
    <row r="838" customFormat="false" ht="13.5" hidden="false" customHeight="false" outlineLevel="0" collapsed="false">
      <c r="A838" s="0" t="n">
        <f aca="false">SIN(Sheet2!A638)*2</f>
        <v>-0.235074794916232</v>
      </c>
      <c r="B838" s="0" t="n">
        <f aca="false">SIN(Sheet2!A638*2)</f>
        <v>-0.233445363856451</v>
      </c>
    </row>
    <row r="839" customFormat="false" ht="13.5" hidden="false" customHeight="false" outlineLevel="0" collapsed="false">
      <c r="A839" s="0" t="n">
        <f aca="false">SIN(Sheet2!A639)*2</f>
        <v>-0.156918191456252</v>
      </c>
      <c r="B839" s="0" t="n">
        <f aca="false">SIN(Sheet2!A639*2)</f>
        <v>-0.156434465040788</v>
      </c>
    </row>
    <row r="840" customFormat="false" ht="13.5" hidden="false" customHeight="false" outlineLevel="0" collapsed="false">
      <c r="A840" s="0" t="n">
        <f aca="false">SIN(Sheet2!A640)*2</f>
        <v>-0.0785196315187041</v>
      </c>
      <c r="B840" s="0" t="n">
        <f aca="false">SIN(Sheet2!A640*2)</f>
        <v>-0.0784590957284105</v>
      </c>
    </row>
    <row r="841" customFormat="false" ht="13.5" hidden="false" customHeight="false" outlineLevel="0" collapsed="false">
      <c r="A841" s="0" t="n">
        <f aca="false">SIN(Sheet2!A641)*2</f>
        <v>-5.70393623486716E-013</v>
      </c>
      <c r="B841" s="0" t="n">
        <f aca="false">SIN(Sheet2!A641*2)</f>
        <v>-5.70393623486716E-013</v>
      </c>
    </row>
    <row r="842" customFormat="false" ht="13.5" hidden="false" customHeight="false" outlineLevel="0" collapsed="false">
      <c r="A842" s="0" t="n">
        <f aca="false">SIN(Sheet2!A642)*2</f>
        <v>0.0785196315175642</v>
      </c>
      <c r="B842" s="0" t="n">
        <f aca="false">SIN(Sheet2!A642*2)</f>
        <v>0.0784590957272732</v>
      </c>
    </row>
    <row r="843" customFormat="false" ht="13.5" hidden="false" customHeight="false" outlineLevel="0" collapsed="false">
      <c r="A843" s="0" t="n">
        <f aca="false">SIN(Sheet2!A643)*2</f>
        <v>0.156918191455115</v>
      </c>
      <c r="B843" s="0" t="n">
        <f aca="false">SIN(Sheet2!A643*2)</f>
        <v>0.156434465039661</v>
      </c>
    </row>
    <row r="844" customFormat="false" ht="13.5" hidden="false" customHeight="false" outlineLevel="0" collapsed="false">
      <c r="A844" s="0" t="n">
        <f aca="false">SIN(Sheet2!A644)*2</f>
        <v>0.2350747949151</v>
      </c>
      <c r="B844" s="0" t="n">
        <f aca="false">SIN(Sheet2!A644*2)</f>
        <v>0.233445363855342</v>
      </c>
    </row>
    <row r="845" customFormat="false" ht="13.5" hidden="false" customHeight="false" outlineLevel="0" collapsed="false">
      <c r="A845" s="0" t="n">
        <f aca="false">SIN(Sheet2!A645)*2</f>
        <v>0.312868930079886</v>
      </c>
      <c r="B845" s="0" t="n">
        <f aca="false">SIN(Sheet2!A645*2)</f>
        <v>0.309016994374393</v>
      </c>
    </row>
    <row r="846" customFormat="false" ht="13.5" hidden="false" customHeight="false" outlineLevel="0" collapsed="false">
      <c r="A846" s="0" t="n">
        <f aca="false">SIN(Sheet2!A646)*2</f>
        <v>0.390180644031682</v>
      </c>
      <c r="B846" s="0" t="n">
        <f aca="false">SIN(Sheet2!A646*2)</f>
        <v>0.382683432364548</v>
      </c>
    </row>
    <row r="847" customFormat="false" ht="13.5" hidden="false" customHeight="false" outlineLevel="0" collapsed="false">
      <c r="A847" s="0" t="n">
        <f aca="false">SIN(Sheet2!A647)*2</f>
        <v>0.466890727711238</v>
      </c>
      <c r="B847" s="0" t="n">
        <f aca="false">SIN(Sheet2!A647*2)</f>
        <v>0.453990499739022</v>
      </c>
    </row>
    <row r="848" customFormat="false" ht="13.5" hidden="false" customHeight="false" outlineLevel="0" collapsed="false">
      <c r="A848" s="0" t="n">
        <f aca="false">SIN(Sheet2!A648)*2</f>
        <v>0.542880899729579</v>
      </c>
      <c r="B848" s="0" t="n">
        <f aca="false">SIN(Sheet2!A648*2)</f>
        <v>0.522498564715444</v>
      </c>
    </row>
    <row r="849" customFormat="false" ht="13.5" hidden="false" customHeight="false" outlineLevel="0" collapsed="false">
      <c r="A849" s="0" t="n">
        <f aca="false">SIN(Sheet2!A649)*2</f>
        <v>0.618033988749329</v>
      </c>
      <c r="B849" s="0" t="n">
        <f aca="false">SIN(Sheet2!A649*2)</f>
        <v>0.587785252291992</v>
      </c>
    </row>
    <row r="850" customFormat="false" ht="13.5" hidden="false" customHeight="false" outlineLevel="0" collapsed="false">
      <c r="A850" s="0" t="n">
        <f aca="false">SIN(Sheet2!A650)*2</f>
        <v>0.692234114154425</v>
      </c>
      <c r="B850" s="0" t="n">
        <f aca="false">SIN(Sheet2!A650*2)</f>
        <v>0.649448048329729</v>
      </c>
    </row>
    <row r="851" customFormat="false" ht="13.5" hidden="false" customHeight="false" outlineLevel="0" collapsed="false">
      <c r="A851" s="0" t="n">
        <f aca="false">SIN(Sheet2!A651)*2</f>
        <v>0.765366864729624</v>
      </c>
      <c r="B851" s="0" t="n">
        <f aca="false">SIN(Sheet2!A651*2)</f>
        <v>0.707106781186122</v>
      </c>
    </row>
    <row r="852" customFormat="false" ht="13.5" hidden="false" customHeight="false" outlineLevel="0" collapsed="false">
      <c r="A852" s="0" t="n">
        <f aca="false">SIN(Sheet2!A652)*2</f>
        <v>0.837319475074307</v>
      </c>
      <c r="B852" s="0" t="n">
        <f aca="false">SIN(Sheet2!A652*2)</f>
        <v>0.760405965599638</v>
      </c>
    </row>
    <row r="853" customFormat="false" ht="13.5" hidden="false" customHeight="false" outlineLevel="0" collapsed="false">
      <c r="A853" s="0" t="n">
        <f aca="false">SIN(Sheet2!A653)*2</f>
        <v>0.907980999478552</v>
      </c>
      <c r="B853" s="0" t="n">
        <f aca="false">SIN(Sheet2!A653*2)</f>
        <v>0.80901699437459</v>
      </c>
    </row>
    <row r="854" customFormat="false" ht="13.5" hidden="false" customHeight="false" outlineLevel="0" collapsed="false">
      <c r="A854" s="0" t="n">
        <f aca="false">SIN(Sheet2!A654)*2</f>
        <v>0.977242482993377</v>
      </c>
      <c r="B854" s="0" t="n">
        <f aca="false">SIN(Sheet2!A654*2)</f>
        <v>0.852640164353773</v>
      </c>
    </row>
    <row r="855" customFormat="false" ht="13.5" hidden="false" customHeight="false" outlineLevel="0" collapsed="false">
      <c r="A855" s="0" t="n">
        <f aca="false">SIN(Sheet2!A655)*2</f>
        <v>1.04499712943137</v>
      </c>
      <c r="B855" s="0" t="n">
        <f aca="false">SIN(Sheet2!A655*2)</f>
        <v>0.891006524188089</v>
      </c>
    </row>
    <row r="856" customFormat="false" ht="13.5" hidden="false" customHeight="false" outlineLevel="0" collapsed="false">
      <c r="A856" s="0" t="n">
        <f aca="false">SIN(Sheet2!A656)*2</f>
        <v>1.11114046603869</v>
      </c>
      <c r="B856" s="0" t="n">
        <f aca="false">SIN(Sheet2!A656*2)</f>
        <v>0.923879532511051</v>
      </c>
    </row>
    <row r="857" customFormat="false" ht="13.5" hidden="false" customHeight="false" outlineLevel="0" collapsed="false">
      <c r="A857" s="0" t="n">
        <f aca="false">SIN(Sheet2!A657)*2</f>
        <v>1.17557050458444</v>
      </c>
      <c r="B857" s="0" t="n">
        <f aca="false">SIN(Sheet2!A657*2)</f>
        <v>0.951056516294962</v>
      </c>
    </row>
    <row r="858" customFormat="false" ht="13.5" hidden="false" customHeight="false" outlineLevel="0" collapsed="false">
      <c r="A858" s="0" t="n">
        <f aca="false">SIN(Sheet2!A658)*2</f>
        <v>1.23818789861918</v>
      </c>
      <c r="B858" s="0" t="n">
        <f aca="false">SIN(Sheet2!A658*2)</f>
        <v>0.972369920397531</v>
      </c>
    </row>
    <row r="859" customFormat="false" ht="13.5" hidden="false" customHeight="false" outlineLevel="0" collapsed="false">
      <c r="A859" s="0" t="n">
        <f aca="false">SIN(Sheet2!A659)*2</f>
        <v>1.29889609665989</v>
      </c>
      <c r="B859" s="0" t="n">
        <f aca="false">SIN(Sheet2!A659*2)</f>
        <v>0.98768834059504</v>
      </c>
    </row>
    <row r="860" customFormat="false" ht="13.5" hidden="false" customHeight="false" outlineLevel="0" collapsed="false">
      <c r="A860" s="0" t="n">
        <f aca="false">SIN(Sheet2!A660)*2</f>
        <v>1.35760149106542</v>
      </c>
      <c r="B860" s="0" t="n">
        <f aca="false">SIN(Sheet2!A660*2)</f>
        <v>0.996917333733079</v>
      </c>
    </row>
    <row r="861" customFormat="false" ht="13.5" hidden="false" customHeight="false" outlineLevel="0" collapsed="false">
      <c r="A861" s="0" t="n">
        <f aca="false">SIN(Sheet2!A661)*2</f>
        <v>1.41421356237265</v>
      </c>
      <c r="B861" s="0" t="n">
        <f aca="false">SIN(Sheet2!A661*2)</f>
        <v>1</v>
      </c>
    </row>
    <row r="862" customFormat="false" ht="13.5" hidden="false" customHeight="false" outlineLevel="0" collapsed="false">
      <c r="A862" s="0" t="n">
        <f aca="false">SIN(Sheet2!A662)*2</f>
        <v>1.46864501887094</v>
      </c>
      <c r="B862" s="0" t="n">
        <f aca="false">SIN(Sheet2!A662*2)</f>
        <v>0.996917333733178</v>
      </c>
    </row>
    <row r="863" customFormat="false" ht="13.5" hidden="false" customHeight="false" outlineLevel="0" collapsed="false">
      <c r="A863" s="0" t="n">
        <f aca="false">SIN(Sheet2!A663)*2</f>
        <v>1.52081193119965</v>
      </c>
      <c r="B863" s="0" t="n">
        <f aca="false">SIN(Sheet2!A663*2)</f>
        <v>0.987688340595238</v>
      </c>
    </row>
    <row r="864" customFormat="false" ht="13.5" hidden="false" customHeight="false" outlineLevel="0" collapsed="false">
      <c r="A864" s="0" t="n">
        <f aca="false">SIN(Sheet2!A664)*2</f>
        <v>1.57063386176109</v>
      </c>
      <c r="B864" s="0" t="n">
        <f aca="false">SIN(Sheet2!A664*2)</f>
        <v>0.972369920397826</v>
      </c>
    </row>
    <row r="865" customFormat="false" ht="13.5" hidden="false" customHeight="false" outlineLevel="0" collapsed="false">
      <c r="A865" s="0" t="n">
        <f aca="false">SIN(Sheet2!A665)*2</f>
        <v>1.61803398874952</v>
      </c>
      <c r="B865" s="0" t="n">
        <f aca="false">SIN(Sheet2!A665*2)</f>
        <v>0.951056516295353</v>
      </c>
    </row>
    <row r="866" customFormat="false" ht="13.5" hidden="false" customHeight="false" outlineLevel="0" collapsed="false">
      <c r="A866" s="0" t="n">
        <f aca="false">SIN(Sheet2!A666)*2</f>
        <v>1.66293922460473</v>
      </c>
      <c r="B866" s="0" t="n">
        <f aca="false">SIN(Sheet2!A666*2)</f>
        <v>0.923879532511535</v>
      </c>
    </row>
    <row r="867" customFormat="false" ht="13.5" hidden="false" customHeight="false" outlineLevel="0" collapsed="false">
      <c r="A867" s="0" t="n">
        <f aca="false">SIN(Sheet2!A667)*2</f>
        <v>1.70528032870784</v>
      </c>
      <c r="B867" s="0" t="n">
        <f aca="false">SIN(Sheet2!A667*2)</f>
        <v>0.891006524188664</v>
      </c>
    </row>
    <row r="868" customFormat="false" ht="13.5" hidden="false" customHeight="false" outlineLevel="0" collapsed="false">
      <c r="A868" s="0" t="n">
        <f aca="false">SIN(Sheet2!A668)*2</f>
        <v>1.74499201414527</v>
      </c>
      <c r="B868" s="0" t="n">
        <f aca="false">SIN(Sheet2!A668*2)</f>
        <v>0.852640164354434</v>
      </c>
    </row>
    <row r="869" customFormat="false" ht="13.5" hidden="false" customHeight="false" outlineLevel="0" collapsed="false">
      <c r="A869" s="0" t="n">
        <f aca="false">SIN(Sheet2!A669)*2</f>
        <v>1.78201304837644</v>
      </c>
      <c r="B869" s="0" t="n">
        <f aca="false">SIN(Sheet2!A669*2)</f>
        <v>0.809016994375334</v>
      </c>
    </row>
    <row r="870" customFormat="false" ht="13.5" hidden="false" customHeight="false" outlineLevel="0" collapsed="false">
      <c r="A870" s="0" t="n">
        <f aca="false">SIN(Sheet2!A670)*2</f>
        <v>1.81628634764989</v>
      </c>
      <c r="B870" s="0" t="n">
        <f aca="false">SIN(Sheet2!A670*2)</f>
        <v>0.76040596560046</v>
      </c>
    </row>
    <row r="871" customFormat="false" ht="13.5" hidden="false" customHeight="false" outlineLevel="0" collapsed="false">
      <c r="A871" s="0" t="n">
        <f aca="false">SIN(Sheet2!A671)*2</f>
        <v>1.84775906502232</v>
      </c>
      <c r="B871" s="0" t="n">
        <f aca="false">SIN(Sheet2!A671*2)</f>
        <v>0.707106781187017</v>
      </c>
    </row>
    <row r="872" customFormat="false" ht="13.5" hidden="false" customHeight="false" outlineLevel="0" collapsed="false">
      <c r="A872" s="0" t="n">
        <f aca="false">SIN(Sheet2!A672)*2</f>
        <v>1.87638267184474</v>
      </c>
      <c r="B872" s="0" t="n">
        <f aca="false">SIN(Sheet2!A672*2)</f>
        <v>0.649448048330691</v>
      </c>
    </row>
    <row r="873" customFormat="false" ht="13.5" hidden="false" customHeight="false" outlineLevel="0" collapsed="false">
      <c r="A873" s="0" t="n">
        <f aca="false">SIN(Sheet2!A673)*2</f>
        <v>1.9021130325901</v>
      </c>
      <c r="B873" s="0" t="n">
        <f aca="false">SIN(Sheet2!A673*2)</f>
        <v>0.587785252293015</v>
      </c>
    </row>
    <row r="874" customFormat="false" ht="13.5" hidden="false" customHeight="false" outlineLevel="0" collapsed="false">
      <c r="A874" s="0" t="n">
        <f aca="false">SIN(Sheet2!A674)*2</f>
        <v>1.92491047290711</v>
      </c>
      <c r="B874" s="0" t="n">
        <f aca="false">SIN(Sheet2!A674*2)</f>
        <v>0.522498564716523</v>
      </c>
    </row>
    <row r="875" customFormat="false" ht="13.5" hidden="false" customHeight="false" outlineLevel="0" collapsed="false">
      <c r="A875" s="0" t="n">
        <f aca="false">SIN(Sheet2!A675)*2</f>
        <v>1.9447398407952</v>
      </c>
      <c r="B875" s="0" t="n">
        <f aca="false">SIN(Sheet2!A675*2)</f>
        <v>0.453990499740149</v>
      </c>
    </row>
    <row r="876" customFormat="false" ht="13.5" hidden="false" customHeight="false" outlineLevel="0" collapsed="false">
      <c r="A876" s="0" t="n">
        <f aca="false">SIN(Sheet2!A676)*2</f>
        <v>1.96157056080633</v>
      </c>
      <c r="B876" s="0" t="n">
        <f aca="false">SIN(Sheet2!A676*2)</f>
        <v>0.382683432365717</v>
      </c>
    </row>
    <row r="877" customFormat="false" ht="13.5" hidden="false" customHeight="false" outlineLevel="0" collapsed="false">
      <c r="A877" s="0" t="n">
        <f aca="false">SIN(Sheet2!A677)*2</f>
        <v>1.97537668119017</v>
      </c>
      <c r="B877" s="0" t="n">
        <f aca="false">SIN(Sheet2!A677*2)</f>
        <v>0.309016994375596</v>
      </c>
    </row>
    <row r="878" customFormat="false" ht="13.5" hidden="false" customHeight="false" outlineLevel="0" collapsed="false">
      <c r="A878" s="0" t="n">
        <f aca="false">SIN(Sheet2!A678)*2</f>
        <v>1.98613691390977</v>
      </c>
      <c r="B878" s="0" t="n">
        <f aca="false">SIN(Sheet2!A678*2)</f>
        <v>0.233445363856572</v>
      </c>
    </row>
    <row r="879" customFormat="false" ht="13.5" hidden="false" customHeight="false" outlineLevel="0" collapsed="false">
      <c r="A879" s="0" t="n">
        <f aca="false">SIN(Sheet2!A679)*2</f>
        <v>1.9938346674662</v>
      </c>
      <c r="B879" s="0" t="n">
        <f aca="false">SIN(Sheet2!A679*2)</f>
        <v>0.156434465040911</v>
      </c>
    </row>
    <row r="880" customFormat="false" ht="13.5" hidden="false" customHeight="false" outlineLevel="0" collapsed="false">
      <c r="A880" s="0" t="n">
        <f aca="false">SIN(Sheet2!A680)*2</f>
        <v>1.99845807248142</v>
      </c>
      <c r="B880" s="0" t="n">
        <f aca="false">SIN(Sheet2!A680*2)</f>
        <v>0.0784590957285346</v>
      </c>
    </row>
    <row r="881" customFormat="false" ht="13.5" hidden="false" customHeight="false" outlineLevel="0" collapsed="false">
      <c r="A881" s="0" t="n">
        <f aca="false">SIN(Sheet2!A681)*2</f>
        <v>2</v>
      </c>
      <c r="B881" s="0" t="n">
        <f aca="false">SIN(Sheet2!A681*2)</f>
        <v>6.94861066924648E-013</v>
      </c>
    </row>
    <row r="882" customFormat="false" ht="13.5" hidden="false" customHeight="false" outlineLevel="0" collapsed="false">
      <c r="A882" s="0" t="n">
        <f aca="false">SIN(Sheet2!A682)*2</f>
        <v>1.99845807248147</v>
      </c>
      <c r="B882" s="0" t="n">
        <f aca="false">SIN(Sheet2!A682*2)</f>
        <v>-0.0784590957271491</v>
      </c>
    </row>
    <row r="883" customFormat="false" ht="13.5" hidden="false" customHeight="false" outlineLevel="0" collapsed="false">
      <c r="A883" s="0" t="n">
        <f aca="false">SIN(Sheet2!A683)*2</f>
        <v>1.99383466746631</v>
      </c>
      <c r="B883" s="0" t="n">
        <f aca="false">SIN(Sheet2!A683*2)</f>
        <v>-0.156434465039538</v>
      </c>
    </row>
    <row r="884" customFormat="false" ht="13.5" hidden="false" customHeight="false" outlineLevel="0" collapsed="false">
      <c r="A884" s="0" t="n">
        <f aca="false">SIN(Sheet2!A684)*2</f>
        <v>1.98613691390994</v>
      </c>
      <c r="B884" s="0" t="n">
        <f aca="false">SIN(Sheet2!A684*2)</f>
        <v>-0.233445363855221</v>
      </c>
    </row>
    <row r="885" customFormat="false" ht="13.5" hidden="false" customHeight="false" outlineLevel="0" collapsed="false">
      <c r="A885" s="0" t="n">
        <f aca="false">SIN(Sheet2!A685)*2</f>
        <v>1.97537668119039</v>
      </c>
      <c r="B885" s="0" t="n">
        <f aca="false">SIN(Sheet2!A685*2)</f>
        <v>-0.309016994374275</v>
      </c>
    </row>
    <row r="886" customFormat="false" ht="13.5" hidden="false" customHeight="false" outlineLevel="0" collapsed="false">
      <c r="A886" s="0" t="n">
        <f aca="false">SIN(Sheet2!A686)*2</f>
        <v>1.9615705608066</v>
      </c>
      <c r="B886" s="0" t="n">
        <f aca="false">SIN(Sheet2!A686*2)</f>
        <v>-0.382683432364433</v>
      </c>
    </row>
    <row r="887" customFormat="false" ht="13.5" hidden="false" customHeight="false" outlineLevel="0" collapsed="false">
      <c r="A887" s="0" t="n">
        <f aca="false">SIN(Sheet2!A687)*2</f>
        <v>1.94473984079552</v>
      </c>
      <c r="B887" s="0" t="n">
        <f aca="false">SIN(Sheet2!A687*2)</f>
        <v>-0.453990499738911</v>
      </c>
    </row>
    <row r="888" customFormat="false" ht="13.5" hidden="false" customHeight="false" outlineLevel="0" collapsed="false">
      <c r="A888" s="0" t="n">
        <f aca="false">SIN(Sheet2!A688)*2</f>
        <v>1.92491047290749</v>
      </c>
      <c r="B888" s="0" t="n">
        <f aca="false">SIN(Sheet2!A688*2)</f>
        <v>-0.522498564715338</v>
      </c>
    </row>
    <row r="889" customFormat="false" ht="13.5" hidden="false" customHeight="false" outlineLevel="0" collapsed="false">
      <c r="A889" s="0" t="n">
        <f aca="false">SIN(Sheet2!A689)*2</f>
        <v>1.90211303259053</v>
      </c>
      <c r="B889" s="0" t="n">
        <f aca="false">SIN(Sheet2!A689*2)</f>
        <v>-0.587785252291891</v>
      </c>
    </row>
    <row r="890" customFormat="false" ht="13.5" hidden="false" customHeight="false" outlineLevel="0" collapsed="false">
      <c r="A890" s="0" t="n">
        <f aca="false">SIN(Sheet2!A690)*2</f>
        <v>1.87638267184522</v>
      </c>
      <c r="B890" s="0" t="n">
        <f aca="false">SIN(Sheet2!A690*2)</f>
        <v>-0.649448048329634</v>
      </c>
    </row>
    <row r="891" customFormat="false" ht="13.5" hidden="false" customHeight="false" outlineLevel="0" collapsed="false">
      <c r="A891" s="0" t="n">
        <f aca="false">SIN(Sheet2!A691)*2</f>
        <v>1.84775906502285</v>
      </c>
      <c r="B891" s="0" t="n">
        <f aca="false">SIN(Sheet2!A691*2)</f>
        <v>-0.707106781186034</v>
      </c>
    </row>
    <row r="892" customFormat="false" ht="13.5" hidden="false" customHeight="false" outlineLevel="0" collapsed="false">
      <c r="A892" s="0" t="n">
        <f aca="false">SIN(Sheet2!A692)*2</f>
        <v>1.81628634765047</v>
      </c>
      <c r="B892" s="0" t="n">
        <f aca="false">SIN(Sheet2!A692*2)</f>
        <v>-0.760405965599557</v>
      </c>
    </row>
    <row r="893" customFormat="false" ht="13.5" hidden="false" customHeight="false" outlineLevel="0" collapsed="false">
      <c r="A893" s="0" t="n">
        <f aca="false">SIN(Sheet2!A693)*2</f>
        <v>1.78201304837707</v>
      </c>
      <c r="B893" s="0" t="n">
        <f aca="false">SIN(Sheet2!A693*2)</f>
        <v>-0.809016994374517</v>
      </c>
    </row>
    <row r="894" customFormat="false" ht="13.5" hidden="false" customHeight="false" outlineLevel="0" collapsed="false">
      <c r="A894" s="0" t="n">
        <f aca="false">SIN(Sheet2!A694)*2</f>
        <v>1.74499201414595</v>
      </c>
      <c r="B894" s="0" t="n">
        <f aca="false">SIN(Sheet2!A694*2)</f>
        <v>-0.852640164353708</v>
      </c>
    </row>
    <row r="895" customFormat="false" ht="13.5" hidden="false" customHeight="false" outlineLevel="0" collapsed="false">
      <c r="A895" s="0" t="n">
        <f aca="false">SIN(Sheet2!A695)*2</f>
        <v>1.70528032870857</v>
      </c>
      <c r="B895" s="0" t="n">
        <f aca="false">SIN(Sheet2!A695*2)</f>
        <v>-0.891006524188033</v>
      </c>
    </row>
    <row r="896" customFormat="false" ht="13.5" hidden="false" customHeight="false" outlineLevel="0" collapsed="false">
      <c r="A896" s="0" t="n">
        <f aca="false">SIN(Sheet2!A696)*2</f>
        <v>1.6629392246055</v>
      </c>
      <c r="B896" s="0" t="n">
        <f aca="false">SIN(Sheet2!A696*2)</f>
        <v>-0.923879532511003</v>
      </c>
    </row>
    <row r="897" customFormat="false" ht="13.5" hidden="false" customHeight="false" outlineLevel="0" collapsed="false">
      <c r="A897" s="0" t="n">
        <f aca="false">SIN(Sheet2!A697)*2</f>
        <v>1.61803398875033</v>
      </c>
      <c r="B897" s="0" t="n">
        <f aca="false">SIN(Sheet2!A697*2)</f>
        <v>-0.951056516294924</v>
      </c>
    </row>
    <row r="898" customFormat="false" ht="13.5" hidden="false" customHeight="false" outlineLevel="0" collapsed="false">
      <c r="A898" s="0" t="n">
        <f aca="false">SIN(Sheet2!A698)*2</f>
        <v>1.57063386176195</v>
      </c>
      <c r="B898" s="0" t="n">
        <f aca="false">SIN(Sheet2!A698*2)</f>
        <v>-0.972369920397502</v>
      </c>
    </row>
    <row r="899" customFormat="false" ht="13.5" hidden="false" customHeight="false" outlineLevel="0" collapsed="false">
      <c r="A899" s="0" t="n">
        <f aca="false">SIN(Sheet2!A699)*2</f>
        <v>1.52081193120055</v>
      </c>
      <c r="B899" s="0" t="n">
        <f aca="false">SIN(Sheet2!A699*2)</f>
        <v>-0.98768834059502</v>
      </c>
    </row>
    <row r="900" customFormat="false" ht="13.5" hidden="false" customHeight="false" outlineLevel="0" collapsed="false">
      <c r="A900" s="0" t="n">
        <f aca="false">SIN(Sheet2!A700)*2</f>
        <v>1.46864501887188</v>
      </c>
      <c r="B900" s="0" t="n">
        <f aca="false">SIN(Sheet2!A700*2)</f>
        <v>-0.996917333733069</v>
      </c>
    </row>
    <row r="901" customFormat="false" ht="13.5" hidden="false" customHeight="false" outlineLevel="0" collapsed="false">
      <c r="A901" s="0" t="n">
        <f aca="false">SIN(Sheet2!A701)*2</f>
        <v>1.41421356237363</v>
      </c>
      <c r="B901" s="0" t="n">
        <f aca="false">SIN(Sheet2!A701*2)</f>
        <v>-1</v>
      </c>
    </row>
    <row r="902" customFormat="false" ht="13.5" hidden="false" customHeight="false" outlineLevel="0" collapsed="false">
      <c r="A902" s="0" t="n">
        <f aca="false">SIN(Sheet2!A702)*2</f>
        <v>1.35760149106644</v>
      </c>
      <c r="B902" s="0" t="n">
        <f aca="false">SIN(Sheet2!A702*2)</f>
        <v>-0.996917333733188</v>
      </c>
    </row>
    <row r="903" customFormat="false" ht="13.5" hidden="false" customHeight="false" outlineLevel="0" collapsed="false">
      <c r="A903" s="0" t="n">
        <f aca="false">SIN(Sheet2!A703)*2</f>
        <v>1.29889609666095</v>
      </c>
      <c r="B903" s="0" t="n">
        <f aca="false">SIN(Sheet2!A703*2)</f>
        <v>-0.987688340595257</v>
      </c>
    </row>
    <row r="904" customFormat="false" ht="13.5" hidden="false" customHeight="false" outlineLevel="0" collapsed="false">
      <c r="A904" s="0" t="n">
        <f aca="false">SIN(Sheet2!A704)*2</f>
        <v>1.23818789862027</v>
      </c>
      <c r="B904" s="0" t="n">
        <f aca="false">SIN(Sheet2!A704*2)</f>
        <v>-0.972369920397856</v>
      </c>
    </row>
    <row r="905" customFormat="false" ht="13.5" hidden="false" customHeight="false" outlineLevel="0" collapsed="false">
      <c r="A905" s="0" t="n">
        <f aca="false">SIN(Sheet2!A705)*2</f>
        <v>1.17557050458557</v>
      </c>
      <c r="B905" s="0" t="n">
        <f aca="false">SIN(Sheet2!A705*2)</f>
        <v>-0.951056516295391</v>
      </c>
    </row>
    <row r="906" customFormat="false" ht="13.5" hidden="false" customHeight="false" outlineLevel="0" collapsed="false">
      <c r="A906" s="0" t="n">
        <f aca="false">SIN(Sheet2!A706)*2</f>
        <v>1.11114046603985</v>
      </c>
      <c r="B906" s="0" t="n">
        <f aca="false">SIN(Sheet2!A706*2)</f>
        <v>-0.923879532511582</v>
      </c>
    </row>
    <row r="907" customFormat="false" ht="13.5" hidden="false" customHeight="false" outlineLevel="0" collapsed="false">
      <c r="A907" s="0" t="n">
        <f aca="false">SIN(Sheet2!A707)*2</f>
        <v>1.04499712943256</v>
      </c>
      <c r="B907" s="0" t="n">
        <f aca="false">SIN(Sheet2!A707*2)</f>
        <v>-0.89100652418872</v>
      </c>
    </row>
    <row r="908" customFormat="false" ht="13.5" hidden="false" customHeight="false" outlineLevel="0" collapsed="false">
      <c r="A908" s="0" t="n">
        <f aca="false">SIN(Sheet2!A708)*2</f>
        <v>0.97724248299459</v>
      </c>
      <c r="B908" s="0" t="n">
        <f aca="false">SIN(Sheet2!A708*2)</f>
        <v>-0.852640164354499</v>
      </c>
    </row>
    <row r="909" customFormat="false" ht="13.5" hidden="false" customHeight="false" outlineLevel="0" collapsed="false">
      <c r="A909" s="0" t="n">
        <f aca="false">SIN(Sheet2!A709)*2</f>
        <v>0.90798099947979</v>
      </c>
      <c r="B909" s="0" t="n">
        <f aca="false">SIN(Sheet2!A709*2)</f>
        <v>-0.809016994375407</v>
      </c>
    </row>
    <row r="910" customFormat="false" ht="13.5" hidden="false" customHeight="false" outlineLevel="0" collapsed="false">
      <c r="A910" s="0" t="n">
        <f aca="false">SIN(Sheet2!A710)*2</f>
        <v>0.837319475075569</v>
      </c>
      <c r="B910" s="0" t="n">
        <f aca="false">SIN(Sheet2!A710*2)</f>
        <v>-0.760405965600541</v>
      </c>
    </row>
    <row r="911" customFormat="false" ht="13.5" hidden="false" customHeight="false" outlineLevel="0" collapsed="false">
      <c r="A911" s="0" t="n">
        <f aca="false">SIN(Sheet2!A711)*2</f>
        <v>0.765366864730908</v>
      </c>
      <c r="B911" s="0" t="n">
        <f aca="false">SIN(Sheet2!A711*2)</f>
        <v>-0.707106781187105</v>
      </c>
    </row>
    <row r="912" customFormat="false" ht="13.5" hidden="false" customHeight="false" outlineLevel="0" collapsed="false">
      <c r="A912" s="0" t="n">
        <f aca="false">SIN(Sheet2!A712)*2</f>
        <v>0.692234114155728</v>
      </c>
      <c r="B912" s="0" t="n">
        <f aca="false">SIN(Sheet2!A712*2)</f>
        <v>-0.649448048330785</v>
      </c>
    </row>
    <row r="913" customFormat="false" ht="13.5" hidden="false" customHeight="false" outlineLevel="0" collapsed="false">
      <c r="A913" s="0" t="n">
        <f aca="false">SIN(Sheet2!A713)*2</f>
        <v>0.61803398875065</v>
      </c>
      <c r="B913" s="0" t="n">
        <f aca="false">SIN(Sheet2!A713*2)</f>
        <v>-0.587785252293116</v>
      </c>
    </row>
    <row r="914" customFormat="false" ht="13.5" hidden="false" customHeight="false" outlineLevel="0" collapsed="false">
      <c r="A914" s="0" t="n">
        <f aca="false">SIN(Sheet2!A714)*2</f>
        <v>0.542880899730916</v>
      </c>
      <c r="B914" s="0" t="n">
        <f aca="false">SIN(Sheet2!A714*2)</f>
        <v>-0.522498564716629</v>
      </c>
    </row>
    <row r="915" customFormat="false" ht="13.5" hidden="false" customHeight="false" outlineLevel="0" collapsed="false">
      <c r="A915" s="0" t="n">
        <f aca="false">SIN(Sheet2!A715)*2</f>
        <v>0.466890727712589</v>
      </c>
      <c r="B915" s="0" t="n">
        <f aca="false">SIN(Sheet2!A715*2)</f>
        <v>-0.45399049974026</v>
      </c>
    </row>
    <row r="916" customFormat="false" ht="13.5" hidden="false" customHeight="false" outlineLevel="0" collapsed="false">
      <c r="A916" s="0" t="n">
        <f aca="false">SIN(Sheet2!A716)*2</f>
        <v>0.390180644033045</v>
      </c>
      <c r="B916" s="0" t="n">
        <f aca="false">SIN(Sheet2!A716*2)</f>
        <v>-0.382683432365832</v>
      </c>
    </row>
    <row r="917" customFormat="false" ht="13.5" hidden="false" customHeight="false" outlineLevel="0" collapsed="false">
      <c r="A917" s="0" t="n">
        <f aca="false">SIN(Sheet2!A717)*2</f>
        <v>0.312868930081259</v>
      </c>
      <c r="B917" s="0" t="n">
        <f aca="false">SIN(Sheet2!A717*2)</f>
        <v>-0.309016994375715</v>
      </c>
    </row>
    <row r="918" customFormat="false" ht="13.5" hidden="false" customHeight="false" outlineLevel="0" collapsed="false">
      <c r="A918" s="0" t="n">
        <f aca="false">SIN(Sheet2!A718)*2</f>
        <v>0.23507479491648</v>
      </c>
      <c r="B918" s="0" t="n">
        <f aca="false">SIN(Sheet2!A718*2)</f>
        <v>-0.233445363856693</v>
      </c>
    </row>
    <row r="919" customFormat="false" ht="13.5" hidden="false" customHeight="false" outlineLevel="0" collapsed="false">
      <c r="A919" s="0" t="n">
        <f aca="false">SIN(Sheet2!A719)*2</f>
        <v>0.156918191456501</v>
      </c>
      <c r="B919" s="0" t="n">
        <f aca="false">SIN(Sheet2!A719*2)</f>
        <v>-0.156434465041034</v>
      </c>
    </row>
    <row r="920" customFormat="false" ht="13.5" hidden="false" customHeight="false" outlineLevel="0" collapsed="false">
      <c r="A920" s="0" t="n">
        <f aca="false">SIN(Sheet2!A720)*2</f>
        <v>0.0785196315189528</v>
      </c>
      <c r="B920" s="0" t="n">
        <f aca="false">SIN(Sheet2!A720*2)</f>
        <v>-0.0784590957286586</v>
      </c>
    </row>
    <row r="921" customFormat="false" ht="13.5" hidden="false" customHeight="false" outlineLevel="0" collapsed="false">
      <c r="A921" s="0" t="n">
        <f aca="false">SIN(Sheet2!A721)*2</f>
        <v>8.19328510362581E-013</v>
      </c>
      <c r="B921" s="0" t="n">
        <f aca="false">SIN(Sheet2!A721*2)</f>
        <v>-8.19328510362581E-013</v>
      </c>
    </row>
    <row r="922" customFormat="false" ht="13.5" hidden="false" customHeight="false" outlineLevel="0" collapsed="false">
      <c r="A922" s="0" t="n">
        <f aca="false">SIN(Sheet2!A722)*2</f>
        <v>-0.0785196315173154</v>
      </c>
      <c r="B922" s="0" t="n">
        <f aca="false">SIN(Sheet2!A722*2)</f>
        <v>0.078459095727025</v>
      </c>
    </row>
    <row r="923" customFormat="false" ht="13.5" hidden="false" customHeight="false" outlineLevel="0" collapsed="false">
      <c r="A923" s="0" t="n">
        <f aca="false">SIN(Sheet2!A723)*2</f>
        <v>-0.156918191454867</v>
      </c>
      <c r="B923" s="0" t="n">
        <f aca="false">SIN(Sheet2!A723*2)</f>
        <v>0.156434465039416</v>
      </c>
    </row>
    <row r="924" customFormat="false" ht="13.5" hidden="false" customHeight="false" outlineLevel="0" collapsed="false">
      <c r="A924" s="0" t="n">
        <f aca="false">SIN(Sheet2!A724)*2</f>
        <v>-0.235074794914852</v>
      </c>
      <c r="B924" s="0" t="n">
        <f aca="false">SIN(Sheet2!A724*2)</f>
        <v>0.2334453638551</v>
      </c>
    </row>
    <row r="925" customFormat="false" ht="13.5" hidden="false" customHeight="false" outlineLevel="0" collapsed="false">
      <c r="A925" s="0" t="n">
        <f aca="false">SIN(Sheet2!A725)*2</f>
        <v>-0.31286893007964</v>
      </c>
      <c r="B925" s="0" t="n">
        <f aca="false">SIN(Sheet2!A725*2)</f>
        <v>0.309016994374156</v>
      </c>
    </row>
    <row r="926" customFormat="false" ht="13.5" hidden="false" customHeight="false" outlineLevel="0" collapsed="false">
      <c r="A926" s="0" t="n">
        <f aca="false">SIN(Sheet2!A726)*2</f>
        <v>-0.390180644031438</v>
      </c>
      <c r="B926" s="0" t="n">
        <f aca="false">SIN(Sheet2!A726*2)</f>
        <v>0.382683432364318</v>
      </c>
    </row>
    <row r="927" customFormat="false" ht="13.5" hidden="false" customHeight="false" outlineLevel="0" collapsed="false">
      <c r="A927" s="0" t="n">
        <f aca="false">SIN(Sheet2!A727)*2</f>
        <v>-0.466890727710996</v>
      </c>
      <c r="B927" s="0" t="n">
        <f aca="false">SIN(Sheet2!A727*2)</f>
        <v>0.4539904997388</v>
      </c>
    </row>
    <row r="928" customFormat="false" ht="13.5" hidden="false" customHeight="false" outlineLevel="0" collapsed="false">
      <c r="A928" s="0" t="n">
        <f aca="false">SIN(Sheet2!A728)*2</f>
        <v>-0.542880899729339</v>
      </c>
      <c r="B928" s="0" t="n">
        <f aca="false">SIN(Sheet2!A728*2)</f>
        <v>0.522498564715232</v>
      </c>
    </row>
    <row r="929" customFormat="false" ht="13.5" hidden="false" customHeight="false" outlineLevel="0" collapsed="false">
      <c r="A929" s="0" t="n">
        <f aca="false">SIN(Sheet2!A729)*2</f>
        <v>-0.618033988749092</v>
      </c>
      <c r="B929" s="0" t="n">
        <f aca="false">SIN(Sheet2!A729*2)</f>
        <v>0.58778525229179</v>
      </c>
    </row>
    <row r="930" customFormat="false" ht="13.5" hidden="false" customHeight="false" outlineLevel="0" collapsed="false">
      <c r="A930" s="0" t="n">
        <f aca="false">SIN(Sheet2!A730)*2</f>
        <v>-0.692234114154191</v>
      </c>
      <c r="B930" s="0" t="n">
        <f aca="false">SIN(Sheet2!A730*2)</f>
        <v>0.649448048329539</v>
      </c>
    </row>
    <row r="931" customFormat="false" ht="13.5" hidden="false" customHeight="false" outlineLevel="0" collapsed="false">
      <c r="A931" s="0" t="n">
        <f aca="false">SIN(Sheet2!A731)*2</f>
        <v>-0.765366864729394</v>
      </c>
      <c r="B931" s="0" t="n">
        <f aca="false">SIN(Sheet2!A731*2)</f>
        <v>0.707106781185946</v>
      </c>
    </row>
    <row r="932" customFormat="false" ht="13.5" hidden="false" customHeight="false" outlineLevel="0" collapsed="false">
      <c r="A932" s="0" t="n">
        <f aca="false">SIN(Sheet2!A732)*2</f>
        <v>-0.837319475074081</v>
      </c>
      <c r="B932" s="0" t="n">
        <f aca="false">SIN(Sheet2!A732*2)</f>
        <v>0.760405965599477</v>
      </c>
    </row>
    <row r="933" customFormat="false" ht="13.5" hidden="false" customHeight="false" outlineLevel="0" collapsed="false">
      <c r="A933" s="0" t="n">
        <f aca="false">SIN(Sheet2!A733)*2</f>
        <v>-0.90798099947833</v>
      </c>
      <c r="B933" s="0" t="n">
        <f aca="false">SIN(Sheet2!A733*2)</f>
        <v>0.809016994374444</v>
      </c>
    </row>
    <row r="934" customFormat="false" ht="13.5" hidden="false" customHeight="false" outlineLevel="0" collapsed="false">
      <c r="A934" s="0" t="n">
        <f aca="false">SIN(Sheet2!A734)*2</f>
        <v>-0.97724248299316</v>
      </c>
      <c r="B934" s="0" t="n">
        <f aca="false">SIN(Sheet2!A734*2)</f>
        <v>0.852640164353643</v>
      </c>
    </row>
    <row r="935" customFormat="false" ht="13.5" hidden="false" customHeight="false" outlineLevel="0" collapsed="false">
      <c r="A935" s="0" t="n">
        <f aca="false">SIN(Sheet2!A735)*2</f>
        <v>-1.04499712943116</v>
      </c>
      <c r="B935" s="0" t="n">
        <f aca="false">SIN(Sheet2!A735*2)</f>
        <v>0.891006524187976</v>
      </c>
    </row>
    <row r="936" customFormat="false" ht="13.5" hidden="false" customHeight="false" outlineLevel="0" collapsed="false">
      <c r="A936" s="0" t="n">
        <f aca="false">SIN(Sheet2!A736)*2</f>
        <v>-1.11114046603848</v>
      </c>
      <c r="B936" s="0" t="n">
        <f aca="false">SIN(Sheet2!A736*2)</f>
        <v>0.923879532510955</v>
      </c>
    </row>
    <row r="937" customFormat="false" ht="13.5" hidden="false" customHeight="false" outlineLevel="0" collapsed="false">
      <c r="A937" s="0" t="n">
        <f aca="false">SIN(Sheet2!A737)*2</f>
        <v>-1.17557050458424</v>
      </c>
      <c r="B937" s="0" t="n">
        <f aca="false">SIN(Sheet2!A737*2)</f>
        <v>0.951056516294885</v>
      </c>
    </row>
    <row r="938" customFormat="false" ht="13.5" hidden="false" customHeight="false" outlineLevel="0" collapsed="false">
      <c r="A938" s="0" t="n">
        <f aca="false">SIN(Sheet2!A738)*2</f>
        <v>-1.23818789861898</v>
      </c>
      <c r="B938" s="0" t="n">
        <f aca="false">SIN(Sheet2!A738*2)</f>
        <v>0.972369920397473</v>
      </c>
    </row>
    <row r="939" customFormat="false" ht="13.5" hidden="false" customHeight="false" outlineLevel="0" collapsed="false">
      <c r="A939" s="0" t="n">
        <f aca="false">SIN(Sheet2!A739)*2</f>
        <v>-1.2988960966597</v>
      </c>
      <c r="B939" s="0" t="n">
        <f aca="false">SIN(Sheet2!A739*2)</f>
        <v>0.987688340595001</v>
      </c>
    </row>
    <row r="940" customFormat="false" ht="13.5" hidden="false" customHeight="false" outlineLevel="0" collapsed="false">
      <c r="A940" s="0" t="n">
        <f aca="false">SIN(Sheet2!A740)*2</f>
        <v>-1.35760149106524</v>
      </c>
      <c r="B940" s="0" t="n">
        <f aca="false">SIN(Sheet2!A740*2)</f>
        <v>0.996917333733059</v>
      </c>
    </row>
    <row r="941" customFormat="false" ht="13.5" hidden="false" customHeight="false" outlineLevel="0" collapsed="false">
      <c r="A941" s="0" t="n">
        <f aca="false">SIN(Sheet2!A741)*2</f>
        <v>-1.41421356237247</v>
      </c>
      <c r="B941" s="0" t="n">
        <f aca="false">SIN(Sheet2!A741*2)</f>
        <v>1</v>
      </c>
    </row>
    <row r="942" customFormat="false" ht="13.5" hidden="false" customHeight="false" outlineLevel="0" collapsed="false">
      <c r="A942" s="0" t="n">
        <f aca="false">SIN(Sheet2!A742)*2</f>
        <v>-1.46864501887077</v>
      </c>
      <c r="B942" s="0" t="n">
        <f aca="false">SIN(Sheet2!A742*2)</f>
        <v>0.996917333733197</v>
      </c>
    </row>
    <row r="943" customFormat="false" ht="13.5" hidden="false" customHeight="false" outlineLevel="0" collapsed="false">
      <c r="A943" s="0" t="n">
        <f aca="false">SIN(Sheet2!A743)*2</f>
        <v>-1.52081193119949</v>
      </c>
      <c r="B943" s="0" t="n">
        <f aca="false">SIN(Sheet2!A743*2)</f>
        <v>0.987688340595277</v>
      </c>
    </row>
    <row r="944" customFormat="false" ht="13.5" hidden="false" customHeight="false" outlineLevel="0" collapsed="false">
      <c r="A944" s="0" t="n">
        <f aca="false">SIN(Sheet2!A744)*2</f>
        <v>-1.57063386176094</v>
      </c>
      <c r="B944" s="0" t="n">
        <f aca="false">SIN(Sheet2!A744*2)</f>
        <v>0.972369920397885</v>
      </c>
    </row>
    <row r="945" customFormat="false" ht="13.5" hidden="false" customHeight="false" outlineLevel="0" collapsed="false">
      <c r="A945" s="0" t="n">
        <f aca="false">SIN(Sheet2!A745)*2</f>
        <v>-1.61803398874937</v>
      </c>
      <c r="B945" s="0" t="n">
        <f aca="false">SIN(Sheet2!A745*2)</f>
        <v>0.95105651629543</v>
      </c>
    </row>
    <row r="946" customFormat="false" ht="13.5" hidden="false" customHeight="false" outlineLevel="0" collapsed="false">
      <c r="A946" s="0" t="n">
        <f aca="false">SIN(Sheet2!A746)*2</f>
        <v>-1.66293922460459</v>
      </c>
      <c r="B946" s="0" t="n">
        <f aca="false">SIN(Sheet2!A746*2)</f>
        <v>0.92387953251163</v>
      </c>
    </row>
    <row r="947" customFormat="false" ht="13.5" hidden="false" customHeight="false" outlineLevel="0" collapsed="false">
      <c r="A947" s="0" t="n">
        <f aca="false">SIN(Sheet2!A747)*2</f>
        <v>-1.70528032870771</v>
      </c>
      <c r="B947" s="0" t="n">
        <f aca="false">SIN(Sheet2!A747*2)</f>
        <v>0.891006524188777</v>
      </c>
    </row>
    <row r="948" customFormat="false" ht="13.5" hidden="false" customHeight="false" outlineLevel="0" collapsed="false">
      <c r="A948" s="0" t="n">
        <f aca="false">SIN(Sheet2!A748)*2</f>
        <v>-1.74499201414515</v>
      </c>
      <c r="B948" s="0" t="n">
        <f aca="false">SIN(Sheet2!A748*2)</f>
        <v>0.852640164354564</v>
      </c>
    </row>
    <row r="949" customFormat="false" ht="13.5" hidden="false" customHeight="false" outlineLevel="0" collapsed="false">
      <c r="A949" s="0" t="n">
        <f aca="false">SIN(Sheet2!A749)*2</f>
        <v>-1.78201304837632</v>
      </c>
      <c r="B949" s="0" t="n">
        <f aca="false">SIN(Sheet2!A749*2)</f>
        <v>0.80901699437548</v>
      </c>
    </row>
    <row r="950" customFormat="false" ht="13.5" hidden="false" customHeight="false" outlineLevel="0" collapsed="false">
      <c r="A950" s="0" t="n">
        <f aca="false">SIN(Sheet2!A750)*2</f>
        <v>-1.81628634764978</v>
      </c>
      <c r="B950" s="0" t="n">
        <f aca="false">SIN(Sheet2!A750*2)</f>
        <v>0.760405965600622</v>
      </c>
    </row>
    <row r="951" customFormat="false" ht="13.5" hidden="false" customHeight="false" outlineLevel="0" collapsed="false">
      <c r="A951" s="0" t="n">
        <f aca="false">SIN(Sheet2!A751)*2</f>
        <v>-1.84775906502222</v>
      </c>
      <c r="B951" s="0" t="n">
        <f aca="false">SIN(Sheet2!A751*2)</f>
        <v>0.707106781187193</v>
      </c>
    </row>
    <row r="952" customFormat="false" ht="13.5" hidden="false" customHeight="false" outlineLevel="0" collapsed="false">
      <c r="A952" s="0" t="n">
        <f aca="false">SIN(Sheet2!A752)*2</f>
        <v>-1.87638267184465</v>
      </c>
      <c r="B952" s="0" t="n">
        <f aca="false">SIN(Sheet2!A752*2)</f>
        <v>0.64944804833088</v>
      </c>
    </row>
    <row r="953" customFormat="false" ht="13.5" hidden="false" customHeight="false" outlineLevel="0" collapsed="false">
      <c r="A953" s="0" t="n">
        <f aca="false">SIN(Sheet2!A753)*2</f>
        <v>-1.90211303259002</v>
      </c>
      <c r="B953" s="0" t="n">
        <f aca="false">SIN(Sheet2!A753*2)</f>
        <v>0.587785252293217</v>
      </c>
    </row>
    <row r="954" customFormat="false" ht="13.5" hidden="false" customHeight="false" outlineLevel="0" collapsed="false">
      <c r="A954" s="0" t="n">
        <f aca="false">SIN(Sheet2!A754)*2</f>
        <v>-1.92491047290704</v>
      </c>
      <c r="B954" s="0" t="n">
        <f aca="false">SIN(Sheet2!A754*2)</f>
        <v>0.522498564716735</v>
      </c>
    </row>
    <row r="955" customFormat="false" ht="13.5" hidden="false" customHeight="false" outlineLevel="0" collapsed="false">
      <c r="A955" s="0" t="n">
        <f aca="false">SIN(Sheet2!A755)*2</f>
        <v>-1.94473984079514</v>
      </c>
      <c r="B955" s="0" t="n">
        <f aca="false">SIN(Sheet2!A755*2)</f>
        <v>0.453990499740371</v>
      </c>
    </row>
    <row r="956" customFormat="false" ht="13.5" hidden="false" customHeight="false" outlineLevel="0" collapsed="false">
      <c r="A956" s="0" t="n">
        <f aca="false">SIN(Sheet2!A756)*2</f>
        <v>-1.96157056080628</v>
      </c>
      <c r="B956" s="0" t="n">
        <f aca="false">SIN(Sheet2!A756*2)</f>
        <v>0.382683432365947</v>
      </c>
    </row>
    <row r="957" customFormat="false" ht="13.5" hidden="false" customHeight="false" outlineLevel="0" collapsed="false">
      <c r="A957" s="0" t="n">
        <f aca="false">SIN(Sheet2!A757)*2</f>
        <v>-1.97537668119013</v>
      </c>
      <c r="B957" s="0" t="n">
        <f aca="false">SIN(Sheet2!A757*2)</f>
        <v>0.309016994375833</v>
      </c>
    </row>
    <row r="958" customFormat="false" ht="13.5" hidden="false" customHeight="false" outlineLevel="0" collapsed="false">
      <c r="A958" s="0" t="n">
        <f aca="false">SIN(Sheet2!A758)*2</f>
        <v>-1.98613691390974</v>
      </c>
      <c r="B958" s="0" t="n">
        <f aca="false">SIN(Sheet2!A758*2)</f>
        <v>0.233445363856814</v>
      </c>
    </row>
    <row r="959" customFormat="false" ht="13.5" hidden="false" customHeight="false" outlineLevel="0" collapsed="false">
      <c r="A959" s="0" t="n">
        <f aca="false">SIN(Sheet2!A759)*2</f>
        <v>-1.99383466746618</v>
      </c>
      <c r="B959" s="0" t="n">
        <f aca="false">SIN(Sheet2!A759*2)</f>
        <v>0.156434465041157</v>
      </c>
    </row>
    <row r="960" customFormat="false" ht="13.5" hidden="false" customHeight="false" outlineLevel="0" collapsed="false">
      <c r="A960" s="0" t="n">
        <f aca="false">SIN(Sheet2!A760)*2</f>
        <v>-1.99845807248141</v>
      </c>
      <c r="B960" s="0" t="n">
        <f aca="false">SIN(Sheet2!A760*2)</f>
        <v>0.0784590957287827</v>
      </c>
    </row>
    <row r="961" customFormat="false" ht="13.5" hidden="false" customHeight="false" outlineLevel="0" collapsed="false">
      <c r="A961" s="0" t="n">
        <f aca="false">SIN(Sheet2!A761)*2</f>
        <v>-2</v>
      </c>
      <c r="B961" s="0" t="n">
        <f aca="false">SIN(Sheet2!A761*2)</f>
        <v>9.43795953800513E-013</v>
      </c>
    </row>
    <row r="962" customFormat="false" ht="13.5" hidden="false" customHeight="false" outlineLevel="0" collapsed="false">
      <c r="A962" s="0" t="n">
        <f aca="false">SIN(Sheet2!A762)*2</f>
        <v>-1.99845807248148</v>
      </c>
      <c r="B962" s="0" t="n">
        <f aca="false">SIN(Sheet2!A762*2)</f>
        <v>-0.078459095726901</v>
      </c>
    </row>
    <row r="963" customFormat="false" ht="13.5" hidden="false" customHeight="false" outlineLevel="0" collapsed="false">
      <c r="A963" s="0" t="n">
        <f aca="false">SIN(Sheet2!A763)*2</f>
        <v>-1.99383466746633</v>
      </c>
      <c r="B963" s="0" t="n">
        <f aca="false">SIN(Sheet2!A763*2)</f>
        <v>-0.156434465039293</v>
      </c>
    </row>
    <row r="964" customFormat="false" ht="13.5" hidden="false" customHeight="false" outlineLevel="0" collapsed="false">
      <c r="A964" s="0" t="n">
        <f aca="false">SIN(Sheet2!A764)*2</f>
        <v>-1.98613691390996</v>
      </c>
      <c r="B964" s="0" t="n">
        <f aca="false">SIN(Sheet2!A764*2)</f>
        <v>-0.233445363854979</v>
      </c>
    </row>
    <row r="965" customFormat="false" ht="13.5" hidden="false" customHeight="false" outlineLevel="0" collapsed="false">
      <c r="A965" s="0" t="n">
        <f aca="false">SIN(Sheet2!A765)*2</f>
        <v>-1.97537668119043</v>
      </c>
      <c r="B965" s="0" t="n">
        <f aca="false">SIN(Sheet2!A765*2)</f>
        <v>-0.309016994374038</v>
      </c>
    </row>
    <row r="966" customFormat="false" ht="13.5" hidden="false" customHeight="false" outlineLevel="0" collapsed="false">
      <c r="A966" s="0" t="n">
        <f aca="false">SIN(Sheet2!A766)*2</f>
        <v>-1.96157056080665</v>
      </c>
      <c r="B966" s="0" t="n">
        <f aca="false">SIN(Sheet2!A766*2)</f>
        <v>-0.382683432364203</v>
      </c>
    </row>
    <row r="967" customFormat="false" ht="13.5" hidden="false" customHeight="false" outlineLevel="0" collapsed="false">
      <c r="A967" s="0" t="n">
        <f aca="false">SIN(Sheet2!A767)*2</f>
        <v>-1.94473984079558</v>
      </c>
      <c r="B967" s="0" t="n">
        <f aca="false">SIN(Sheet2!A767*2)</f>
        <v>-0.453990499738689</v>
      </c>
    </row>
    <row r="968" customFormat="false" ht="13.5" hidden="false" customHeight="false" outlineLevel="0" collapsed="false">
      <c r="A968" s="0" t="n">
        <f aca="false">SIN(Sheet2!A768)*2</f>
        <v>-1.92491047290756</v>
      </c>
      <c r="B968" s="0" t="n">
        <f aca="false">SIN(Sheet2!A768*2)</f>
        <v>-0.522498564715126</v>
      </c>
    </row>
    <row r="969" customFormat="false" ht="13.5" hidden="false" customHeight="false" outlineLevel="0" collapsed="false">
      <c r="A969" s="0" t="n">
        <f aca="false">SIN(Sheet2!A769)*2</f>
        <v>-1.90211303259061</v>
      </c>
      <c r="B969" s="0" t="n">
        <f aca="false">SIN(Sheet2!A769*2)</f>
        <v>-0.587785252291689</v>
      </c>
    </row>
    <row r="970" customFormat="false" ht="13.5" hidden="false" customHeight="false" outlineLevel="0" collapsed="false">
      <c r="A970" s="0" t="n">
        <f aca="false">SIN(Sheet2!A770)*2</f>
        <v>-1.8763826718453</v>
      </c>
      <c r="B970" s="0" t="n">
        <f aca="false">SIN(Sheet2!A770*2)</f>
        <v>-0.649448048329445</v>
      </c>
    </row>
    <row r="971" customFormat="false" ht="13.5" hidden="false" customHeight="false" outlineLevel="0" collapsed="false">
      <c r="A971" s="0" t="n">
        <f aca="false">SIN(Sheet2!A771)*2</f>
        <v>-1.84775906502295</v>
      </c>
      <c r="B971" s="0" t="n">
        <f aca="false">SIN(Sheet2!A771*2)</f>
        <v>-0.707106781185858</v>
      </c>
    </row>
    <row r="972" customFormat="false" ht="13.5" hidden="false" customHeight="false" outlineLevel="0" collapsed="false">
      <c r="A972" s="0" t="n">
        <f aca="false">SIN(Sheet2!A772)*2</f>
        <v>-1.81628634765057</v>
      </c>
      <c r="B972" s="0" t="n">
        <f aca="false">SIN(Sheet2!A772*2)</f>
        <v>-0.760405965599396</v>
      </c>
    </row>
    <row r="973" customFormat="false" ht="13.5" hidden="false" customHeight="false" outlineLevel="0" collapsed="false">
      <c r="A973" s="0" t="n">
        <f aca="false">SIN(Sheet2!A773)*2</f>
        <v>-1.78201304837718</v>
      </c>
      <c r="B973" s="0" t="n">
        <f aca="false">SIN(Sheet2!A773*2)</f>
        <v>-0.809016994374371</v>
      </c>
    </row>
    <row r="974" customFormat="false" ht="13.5" hidden="false" customHeight="false" outlineLevel="0" collapsed="false">
      <c r="A974" s="0" t="n">
        <f aca="false">SIN(Sheet2!A774)*2</f>
        <v>-1.74499201414608</v>
      </c>
      <c r="B974" s="0" t="n">
        <f aca="false">SIN(Sheet2!A774*2)</f>
        <v>-0.852640164353578</v>
      </c>
    </row>
    <row r="975" customFormat="false" ht="13.5" hidden="false" customHeight="false" outlineLevel="0" collapsed="false">
      <c r="A975" s="0" t="n">
        <f aca="false">SIN(Sheet2!A775)*2</f>
        <v>-1.7052803287087</v>
      </c>
      <c r="B975" s="0" t="n">
        <f aca="false">SIN(Sheet2!A775*2)</f>
        <v>-0.89100652418792</v>
      </c>
    </row>
    <row r="976" customFormat="false" ht="13.5" hidden="false" customHeight="false" outlineLevel="0" collapsed="false">
      <c r="A976" s="0" t="n">
        <f aca="false">SIN(Sheet2!A776)*2</f>
        <v>-1.66293922460564</v>
      </c>
      <c r="B976" s="0" t="n">
        <f aca="false">SIN(Sheet2!A776*2)</f>
        <v>-0.923879532510908</v>
      </c>
    </row>
    <row r="977" customFormat="false" ht="13.5" hidden="false" customHeight="false" outlineLevel="0" collapsed="false">
      <c r="A977" s="0" t="n">
        <f aca="false">SIN(Sheet2!A777)*2</f>
        <v>-1.61803398875048</v>
      </c>
      <c r="B977" s="0" t="n">
        <f aca="false">SIN(Sheet2!A777*2)</f>
        <v>-0.951056516294847</v>
      </c>
    </row>
    <row r="978" customFormat="false" ht="13.5" hidden="false" customHeight="false" outlineLevel="0" collapsed="false">
      <c r="A978" s="0" t="n">
        <f aca="false">SIN(Sheet2!A778)*2</f>
        <v>-1.57063386176211</v>
      </c>
      <c r="B978" s="0" t="n">
        <f aca="false">SIN(Sheet2!A778*2)</f>
        <v>-0.972369920397444</v>
      </c>
    </row>
    <row r="979" customFormat="false" ht="13.5" hidden="false" customHeight="false" outlineLevel="0" collapsed="false">
      <c r="A979" s="0" t="n">
        <f aca="false">SIN(Sheet2!A779)*2</f>
        <v>-1.52081193120071</v>
      </c>
      <c r="B979" s="0" t="n">
        <f aca="false">SIN(Sheet2!A779*2)</f>
        <v>-0.987688340594981</v>
      </c>
    </row>
    <row r="980" customFormat="false" ht="13.5" hidden="false" customHeight="false" outlineLevel="0" collapsed="false">
      <c r="A980" s="0" t="n">
        <f aca="false">SIN(Sheet2!A780)*2</f>
        <v>-1.46864501887205</v>
      </c>
      <c r="B980" s="0" t="n">
        <f aca="false">SIN(Sheet2!A780*2)</f>
        <v>-0.996917333733049</v>
      </c>
    </row>
    <row r="981" customFormat="false" ht="13.5" hidden="false" customHeight="false" outlineLevel="0" collapsed="false">
      <c r="A981" s="0" t="n">
        <f aca="false">SIN(Sheet2!A781)*2</f>
        <v>-1.41421356237381</v>
      </c>
      <c r="B981" s="0" t="n">
        <f aca="false">SIN(Sheet2!A781*2)</f>
        <v>-1</v>
      </c>
    </row>
    <row r="982" customFormat="false" ht="13.5" hidden="false" customHeight="false" outlineLevel="0" collapsed="false">
      <c r="A982" s="0" t="n">
        <f aca="false">SIN(Sheet2!A782)*2</f>
        <v>-1.35760149106662</v>
      </c>
      <c r="B982" s="0" t="n">
        <f aca="false">SIN(Sheet2!A782*2)</f>
        <v>-0.996917333733207</v>
      </c>
    </row>
    <row r="983" customFormat="false" ht="13.5" hidden="false" customHeight="false" outlineLevel="0" collapsed="false">
      <c r="A983" s="0" t="n">
        <f aca="false">SIN(Sheet2!A783)*2</f>
        <v>-1.29889609666114</v>
      </c>
      <c r="B983" s="0" t="n">
        <f aca="false">SIN(Sheet2!A783*2)</f>
        <v>-0.987688340595296</v>
      </c>
    </row>
    <row r="984" customFormat="false" ht="13.5" hidden="false" customHeight="false" outlineLevel="0" collapsed="false">
      <c r="A984" s="0" t="n">
        <f aca="false">SIN(Sheet2!A784)*2</f>
        <v>-1.23818789862047</v>
      </c>
      <c r="B984" s="0" t="n">
        <f aca="false">SIN(Sheet2!A784*2)</f>
        <v>-0.972369920397914</v>
      </c>
    </row>
    <row r="985" customFormat="false" ht="13.5" hidden="false" customHeight="false" outlineLevel="0" collapsed="false">
      <c r="A985" s="0" t="n">
        <f aca="false">SIN(Sheet2!A785)*2</f>
        <v>-1.17557050458577</v>
      </c>
      <c r="B985" s="0" t="n">
        <f aca="false">SIN(Sheet2!A785*2)</f>
        <v>-0.951056516295468</v>
      </c>
    </row>
    <row r="986" customFormat="false" ht="13.5" hidden="false" customHeight="false" outlineLevel="0" collapsed="false">
      <c r="A986" s="0" t="n">
        <f aca="false">SIN(Sheet2!A786)*2</f>
        <v>-1.11114046604005</v>
      </c>
      <c r="B986" s="0" t="n">
        <f aca="false">SIN(Sheet2!A786*2)</f>
        <v>-0.923879532511678</v>
      </c>
    </row>
    <row r="987" customFormat="false" ht="13.5" hidden="false" customHeight="false" outlineLevel="0" collapsed="false">
      <c r="A987" s="0" t="n">
        <f aca="false">SIN(Sheet2!A787)*2</f>
        <v>-1.04499712943277</v>
      </c>
      <c r="B987" s="0" t="n">
        <f aca="false">SIN(Sheet2!A787*2)</f>
        <v>-0.891006524188833</v>
      </c>
    </row>
    <row r="988" customFormat="false" ht="13.5" hidden="false" customHeight="false" outlineLevel="0" collapsed="false">
      <c r="A988" s="0" t="n">
        <f aca="false">SIN(Sheet2!A788)*2</f>
        <v>-0.977242482994807</v>
      </c>
      <c r="B988" s="0" t="n">
        <f aca="false">SIN(Sheet2!A788*2)</f>
        <v>-0.852640164354629</v>
      </c>
    </row>
    <row r="989" customFormat="false" ht="13.5" hidden="false" customHeight="false" outlineLevel="0" collapsed="false">
      <c r="A989" s="0" t="n">
        <f aca="false">SIN(Sheet2!A789)*2</f>
        <v>-0.907980999480012</v>
      </c>
      <c r="B989" s="0" t="n">
        <f aca="false">SIN(Sheet2!A789*2)</f>
        <v>-0.809016994375553</v>
      </c>
    </row>
    <row r="990" customFormat="false" ht="13.5" hidden="false" customHeight="false" outlineLevel="0" collapsed="false">
      <c r="A990" s="0" t="n">
        <f aca="false">SIN(Sheet2!A790)*2</f>
        <v>-0.837319475075795</v>
      </c>
      <c r="B990" s="0" t="n">
        <f aca="false">SIN(Sheet2!A790*2)</f>
        <v>-0.760405965600703</v>
      </c>
    </row>
    <row r="991" customFormat="false" ht="13.5" hidden="false" customHeight="false" outlineLevel="0" collapsed="false">
      <c r="A991" s="0" t="n">
        <f aca="false">SIN(Sheet2!A791)*2</f>
        <v>-0.765366864731138</v>
      </c>
      <c r="B991" s="0" t="n">
        <f aca="false">SIN(Sheet2!A791*2)</f>
        <v>-0.707106781187281</v>
      </c>
    </row>
    <row r="992" customFormat="false" ht="13.5" hidden="false" customHeight="false" outlineLevel="0" collapsed="false">
      <c r="A992" s="0" t="n">
        <f aca="false">SIN(Sheet2!A792)*2</f>
        <v>-0.692234114155962</v>
      </c>
      <c r="B992" s="0" t="n">
        <f aca="false">SIN(Sheet2!A792*2)</f>
        <v>-0.649448048330975</v>
      </c>
    </row>
    <row r="993" customFormat="false" ht="13.5" hidden="false" customHeight="false" outlineLevel="0" collapsed="false">
      <c r="A993" s="0" t="n">
        <f aca="false">SIN(Sheet2!A793)*2</f>
        <v>-0.618033988750887</v>
      </c>
      <c r="B993" s="0" t="n">
        <f aca="false">SIN(Sheet2!A793*2)</f>
        <v>-0.587785252293317</v>
      </c>
    </row>
    <row r="994" customFormat="false" ht="13.5" hidden="false" customHeight="false" outlineLevel="0" collapsed="false">
      <c r="A994" s="0" t="n">
        <f aca="false">SIN(Sheet2!A794)*2</f>
        <v>-0.542880899731156</v>
      </c>
      <c r="B994" s="0" t="n">
        <f aca="false">SIN(Sheet2!A794*2)</f>
        <v>-0.522498564716841</v>
      </c>
    </row>
    <row r="995" customFormat="false" ht="13.5" hidden="false" customHeight="false" outlineLevel="0" collapsed="false">
      <c r="A995" s="0" t="n">
        <f aca="false">SIN(Sheet2!A795)*2</f>
        <v>-0.466890727712831</v>
      </c>
      <c r="B995" s="0" t="n">
        <f aca="false">SIN(Sheet2!A795*2)</f>
        <v>-0.453990499740482</v>
      </c>
    </row>
    <row r="996" customFormat="false" ht="13.5" hidden="false" customHeight="false" outlineLevel="0" collapsed="false">
      <c r="A996" s="0" t="n">
        <f aca="false">SIN(Sheet2!A796)*2</f>
        <v>-0.390180644033289</v>
      </c>
      <c r="B996" s="0" t="n">
        <f aca="false">SIN(Sheet2!A796*2)</f>
        <v>-0.382683432366062</v>
      </c>
    </row>
    <row r="997" customFormat="false" ht="13.5" hidden="false" customHeight="false" outlineLevel="0" collapsed="false">
      <c r="A997" s="0" t="n">
        <f aca="false">SIN(Sheet2!A797)*2</f>
        <v>-0.312868930081505</v>
      </c>
      <c r="B997" s="0" t="n">
        <f aca="false">SIN(Sheet2!A797*2)</f>
        <v>-0.309016994375952</v>
      </c>
    </row>
    <row r="998" customFormat="false" ht="13.5" hidden="false" customHeight="false" outlineLevel="0" collapsed="false">
      <c r="A998" s="0" t="n">
        <f aca="false">SIN(Sheet2!A798)*2</f>
        <v>-0.235074794916727</v>
      </c>
      <c r="B998" s="0" t="n">
        <f aca="false">SIN(Sheet2!A798*2)</f>
        <v>-0.233445363856935</v>
      </c>
    </row>
    <row r="999" customFormat="false" ht="13.5" hidden="false" customHeight="false" outlineLevel="0" collapsed="false">
      <c r="A999" s="0" t="n">
        <f aca="false">SIN(Sheet2!A799)*2</f>
        <v>-0.156918191456749</v>
      </c>
      <c r="B999" s="0" t="n">
        <f aca="false">SIN(Sheet2!A799*2)</f>
        <v>-0.15643446504128</v>
      </c>
    </row>
    <row r="1000" customFormat="false" ht="13.5" hidden="false" customHeight="false" outlineLevel="0" collapsed="false">
      <c r="A1000" s="0" t="n">
        <f aca="false">SIN(Sheet2!A800)*2</f>
        <v>-0.0785196315192016</v>
      </c>
      <c r="B1000" s="0" t="n">
        <f aca="false">SIN(Sheet2!A800*2)</f>
        <v>-0.0784590957289068</v>
      </c>
    </row>
    <row r="1001" customFormat="false" ht="13.5" hidden="false" customHeight="false" outlineLevel="0" collapsed="false">
      <c r="A1001" s="0" t="n">
        <f aca="false">SIN(Sheet2!A801)*2</f>
        <v>-1.06826339723845E-012</v>
      </c>
      <c r="B1001" s="0" t="n">
        <f aca="false">SIN(Sheet2!A801*2)</f>
        <v>-1.06826339723845E-012</v>
      </c>
    </row>
    <row r="1002" customFormat="false" ht="13.5" hidden="false" customHeight="false" outlineLevel="0" collapsed="false">
      <c r="A1002" s="0" t="n">
        <f aca="false">SIN(Sheet2!A802)*2</f>
        <v>0.0785196315170667</v>
      </c>
      <c r="B1002" s="0" t="n">
        <f aca="false">SIN(Sheet2!A802*2)</f>
        <v>0.0784590957267769</v>
      </c>
    </row>
    <row r="1003" customFormat="false" ht="13.5" hidden="false" customHeight="false" outlineLevel="0" collapsed="false">
      <c r="A1003" s="0" t="n">
        <f aca="false">SIN(Sheet2!A803)*2</f>
        <v>0.156918191454619</v>
      </c>
      <c r="B1003" s="0" t="n">
        <f aca="false">SIN(Sheet2!A803*2)</f>
        <v>0.15643446503917</v>
      </c>
    </row>
    <row r="1004" customFormat="false" ht="13.5" hidden="false" customHeight="false" outlineLevel="0" collapsed="false">
      <c r="A1004" s="0" t="n">
        <f aca="false">SIN(Sheet2!A804)*2</f>
        <v>0.235074794914605</v>
      </c>
      <c r="B1004" s="0" t="n">
        <f aca="false">SIN(Sheet2!A804*2)</f>
        <v>0.233445363854858</v>
      </c>
    </row>
    <row r="1005" customFormat="false" ht="13.5" hidden="false" customHeight="false" outlineLevel="0" collapsed="false">
      <c r="A1005" s="0" t="n">
        <f aca="false">SIN(Sheet2!A805)*2</f>
        <v>0.312868930079394</v>
      </c>
      <c r="B1005" s="0" t="n">
        <f aca="false">SIN(Sheet2!A805*2)</f>
        <v>0.30901699437392</v>
      </c>
    </row>
    <row r="1006" customFormat="false" ht="13.5" hidden="false" customHeight="false" outlineLevel="0" collapsed="false">
      <c r="A1006" s="0" t="n">
        <f aca="false">SIN(Sheet2!A806)*2</f>
        <v>0.390180644031194</v>
      </c>
      <c r="B1006" s="0" t="n">
        <f aca="false">SIN(Sheet2!A806*2)</f>
        <v>0.382683432364088</v>
      </c>
    </row>
    <row r="1007" customFormat="false" ht="13.5" hidden="false" customHeight="false" outlineLevel="0" collapsed="false">
      <c r="A1007" s="0" t="n">
        <f aca="false">SIN(Sheet2!A807)*2</f>
        <v>0.466890727710754</v>
      </c>
      <c r="B1007" s="0" t="n">
        <f aca="false">SIN(Sheet2!A807*2)</f>
        <v>0.453990499738578</v>
      </c>
    </row>
    <row r="1008" customFormat="false" ht="13.5" hidden="false" customHeight="false" outlineLevel="0" collapsed="false">
      <c r="A1008" s="0" t="n">
        <f aca="false">SIN(Sheet2!A808)*2</f>
        <v>0.542880899729099</v>
      </c>
      <c r="B1008" s="0" t="n">
        <f aca="false">SIN(Sheet2!A808*2)</f>
        <v>0.522498564715019</v>
      </c>
    </row>
    <row r="1009" customFormat="false" ht="13.5" hidden="false" customHeight="false" outlineLevel="0" collapsed="false">
      <c r="A1009" s="0" t="n">
        <f aca="false">SIN(Sheet2!A809)*2</f>
        <v>0.618033988748855</v>
      </c>
      <c r="B1009" s="0" t="n">
        <f aca="false">SIN(Sheet2!A809*2)</f>
        <v>0.587785252291589</v>
      </c>
    </row>
    <row r="1010" customFormat="false" ht="13.5" hidden="false" customHeight="false" outlineLevel="0" collapsed="false">
      <c r="A1010" s="0" t="n">
        <f aca="false">SIN(Sheet2!A810)*2</f>
        <v>0.692234114153957</v>
      </c>
      <c r="B1010" s="0" t="n">
        <f aca="false">SIN(Sheet2!A810*2)</f>
        <v>0.64944804832935</v>
      </c>
    </row>
    <row r="1011" customFormat="false" ht="13.5" hidden="false" customHeight="false" outlineLevel="0" collapsed="false">
      <c r="A1011" s="0" t="n">
        <f aca="false">SIN(Sheet2!A811)*2</f>
        <v>0.765366864729164</v>
      </c>
      <c r="B1011" s="0" t="n">
        <f aca="false">SIN(Sheet2!A811*2)</f>
        <v>0.70710678118577</v>
      </c>
    </row>
    <row r="1012" customFormat="false" ht="13.5" hidden="false" customHeight="false" outlineLevel="0" collapsed="false">
      <c r="A1012" s="0" t="n">
        <f aca="false">SIN(Sheet2!A812)*2</f>
        <v>0.837319475073855</v>
      </c>
      <c r="B1012" s="0" t="n">
        <f aca="false">SIN(Sheet2!A812*2)</f>
        <v>0.760405965599315</v>
      </c>
    </row>
    <row r="1013" customFormat="false" ht="13.5" hidden="false" customHeight="false" outlineLevel="0" collapsed="false">
      <c r="A1013" s="0" t="n">
        <f aca="false">SIN(Sheet2!A813)*2</f>
        <v>0.907980999478109</v>
      </c>
      <c r="B1013" s="0" t="n">
        <f aca="false">SIN(Sheet2!A813*2)</f>
        <v>0.809016994374298</v>
      </c>
    </row>
    <row r="1014" customFormat="false" ht="13.5" hidden="false" customHeight="false" outlineLevel="0" collapsed="false">
      <c r="A1014" s="0" t="n">
        <f aca="false">SIN(Sheet2!A814)*2</f>
        <v>0.977242482992943</v>
      </c>
      <c r="B1014" s="0" t="n">
        <f aca="false">SIN(Sheet2!A814*2)</f>
        <v>0.852640164353513</v>
      </c>
    </row>
    <row r="1015" customFormat="false" ht="13.5" hidden="false" customHeight="false" outlineLevel="0" collapsed="false">
      <c r="A1015" s="0" t="n">
        <f aca="false">SIN(Sheet2!A815)*2</f>
        <v>1.04499712943095</v>
      </c>
      <c r="B1015" s="0" t="n">
        <f aca="false">SIN(Sheet2!A815*2)</f>
        <v>0.891006524187863</v>
      </c>
    </row>
    <row r="1016" customFormat="false" ht="13.5" hidden="false" customHeight="false" outlineLevel="0" collapsed="false">
      <c r="A1016" s="0" t="n">
        <f aca="false">SIN(Sheet2!A816)*2</f>
        <v>1.11114046603828</v>
      </c>
      <c r="B1016" s="0" t="n">
        <f aca="false">SIN(Sheet2!A816*2)</f>
        <v>0.92387953251086</v>
      </c>
    </row>
    <row r="1017" customFormat="false" ht="13.5" hidden="false" customHeight="false" outlineLevel="0" collapsed="false">
      <c r="A1017" s="0" t="n">
        <f aca="false">SIN(Sheet2!A817)*2</f>
        <v>1.17557050458404</v>
      </c>
      <c r="B1017" s="0" t="n">
        <f aca="false">SIN(Sheet2!A817*2)</f>
        <v>0.951056516294808</v>
      </c>
    </row>
    <row r="1018" customFormat="false" ht="13.5" hidden="false" customHeight="false" outlineLevel="0" collapsed="false">
      <c r="A1018" s="0" t="n">
        <f aca="false">SIN(Sheet2!A818)*2</f>
        <v>1.23818789861879</v>
      </c>
      <c r="B1018" s="0" t="n">
        <f aca="false">SIN(Sheet2!A818*2)</f>
        <v>0.972369920397415</v>
      </c>
    </row>
    <row r="1019" customFormat="false" ht="13.5" hidden="false" customHeight="false" outlineLevel="0" collapsed="false">
      <c r="A1019" s="0" t="n">
        <f aca="false">SIN(Sheet2!A819)*2</f>
        <v>1.29889609665951</v>
      </c>
      <c r="B1019" s="0" t="n">
        <f aca="false">SIN(Sheet2!A819*2)</f>
        <v>0.987688340594962</v>
      </c>
    </row>
    <row r="1020" customFormat="false" ht="13.5" hidden="false" customHeight="false" outlineLevel="0" collapsed="false">
      <c r="A1020" s="0" t="n">
        <f aca="false">SIN(Sheet2!A820)*2</f>
        <v>1.35760149106506</v>
      </c>
      <c r="B1020" s="0" t="n">
        <f aca="false">SIN(Sheet2!A820*2)</f>
        <v>0.99691733373304</v>
      </c>
    </row>
    <row r="1021" customFormat="false" ht="13.5" hidden="false" customHeight="false" outlineLevel="0" collapsed="false">
      <c r="A1021" s="0" t="n">
        <f aca="false">SIN(Sheet2!A821)*2</f>
        <v>1.4142135623723</v>
      </c>
      <c r="B1021" s="0" t="n">
        <f aca="false">SIN(Sheet2!A821*2)</f>
        <v>1</v>
      </c>
    </row>
    <row r="1022" customFormat="false" ht="13.5" hidden="false" customHeight="false" outlineLevel="0" collapsed="false">
      <c r="A1022" s="0" t="n">
        <f aca="false">SIN(Sheet2!A822)*2</f>
        <v>1.4686450188706</v>
      </c>
      <c r="B1022" s="0" t="n">
        <f aca="false">SIN(Sheet2!A822*2)</f>
        <v>0.996917333733217</v>
      </c>
    </row>
    <row r="1023" customFormat="false" ht="13.5" hidden="false" customHeight="false" outlineLevel="0" collapsed="false">
      <c r="A1023" s="0" t="n">
        <f aca="false">SIN(Sheet2!A823)*2</f>
        <v>1.52081193119932</v>
      </c>
      <c r="B1023" s="0" t="n">
        <f aca="false">SIN(Sheet2!A823*2)</f>
        <v>0.987688340595316</v>
      </c>
    </row>
    <row r="1024" customFormat="false" ht="13.5" hidden="false" customHeight="false" outlineLevel="0" collapsed="false">
      <c r="A1024" s="0" t="n">
        <f aca="false">SIN(Sheet2!A824)*2</f>
        <v>1.57063386176078</v>
      </c>
      <c r="B1024" s="0" t="n">
        <f aca="false">SIN(Sheet2!A824*2)</f>
        <v>0.972369920397943</v>
      </c>
    </row>
    <row r="1025" customFormat="false" ht="13.5" hidden="false" customHeight="false" outlineLevel="0" collapsed="false">
      <c r="A1025" s="0" t="n">
        <f aca="false">SIN(Sheet2!A825)*2</f>
        <v>1.61803398874922</v>
      </c>
      <c r="B1025" s="0" t="n">
        <f aca="false">SIN(Sheet2!A825*2)</f>
        <v>0.951056516295507</v>
      </c>
    </row>
    <row r="1026" customFormat="false" ht="13.5" hidden="false" customHeight="false" outlineLevel="0" collapsed="false">
      <c r="A1026" s="0" t="n">
        <f aca="false">SIN(Sheet2!A826)*2</f>
        <v>1.66293922460445</v>
      </c>
      <c r="B1026" s="0" t="n">
        <f aca="false">SIN(Sheet2!A826*2)</f>
        <v>0.923879532511725</v>
      </c>
    </row>
    <row r="1027" customFormat="false" ht="13.5" hidden="false" customHeight="false" outlineLevel="0" collapsed="false">
      <c r="A1027" s="0" t="n">
        <f aca="false">SIN(Sheet2!A827)*2</f>
        <v>1.70528032870758</v>
      </c>
      <c r="B1027" s="0" t="n">
        <f aca="false">SIN(Sheet2!A827*2)</f>
        <v>0.89100652418889</v>
      </c>
    </row>
    <row r="1028" customFormat="false" ht="13.5" hidden="false" customHeight="false" outlineLevel="0" collapsed="false">
      <c r="A1028" s="0" t="n">
        <f aca="false">SIN(Sheet2!A828)*2</f>
        <v>1.74499201414503</v>
      </c>
      <c r="B1028" s="0" t="n">
        <f aca="false">SIN(Sheet2!A828*2)</f>
        <v>0.852640164354694</v>
      </c>
    </row>
    <row r="1029" customFormat="false" ht="13.5" hidden="false" customHeight="false" outlineLevel="0" collapsed="false">
      <c r="A1029" s="0" t="n">
        <f aca="false">SIN(Sheet2!A829)*2</f>
        <v>1.78201304837621</v>
      </c>
      <c r="B1029" s="0" t="n">
        <f aca="false">SIN(Sheet2!A829*2)</f>
        <v>0.809016994375627</v>
      </c>
    </row>
    <row r="1030" customFormat="false" ht="13.5" hidden="false" customHeight="false" outlineLevel="0" collapsed="false">
      <c r="A1030" s="0" t="n">
        <f aca="false">SIN(Sheet2!A830)*2</f>
        <v>1.81628634764968</v>
      </c>
      <c r="B1030" s="0" t="n">
        <f aca="false">SIN(Sheet2!A830*2)</f>
        <v>0.760405965600783</v>
      </c>
    </row>
    <row r="1031" customFormat="false" ht="13.5" hidden="false" customHeight="false" outlineLevel="0" collapsed="false">
      <c r="A1031" s="0" t="n">
        <f aca="false">SIN(Sheet2!A831)*2</f>
        <v>1.84775906502213</v>
      </c>
      <c r="B1031" s="0" t="n">
        <f aca="false">SIN(Sheet2!A831*2)</f>
        <v>0.707106781187369</v>
      </c>
    </row>
    <row r="1032" customFormat="false" ht="13.5" hidden="false" customHeight="false" outlineLevel="0" collapsed="false">
      <c r="A1032" s="0" t="n">
        <f aca="false">SIN(Sheet2!A832)*2</f>
        <v>1.87638267184457</v>
      </c>
      <c r="B1032" s="0" t="n">
        <f aca="false">SIN(Sheet2!A832*2)</f>
        <v>0.649448048331069</v>
      </c>
    </row>
    <row r="1033" customFormat="false" ht="13.5" hidden="false" customHeight="false" outlineLevel="0" collapsed="false">
      <c r="A1033" s="0" t="n">
        <f aca="false">SIN(Sheet2!A833)*2</f>
        <v>1.90211303258995</v>
      </c>
      <c r="B1033" s="0" t="n">
        <f aca="false">SIN(Sheet2!A833*2)</f>
        <v>0.587785252293418</v>
      </c>
    </row>
    <row r="1034" customFormat="false" ht="13.5" hidden="false" customHeight="false" outlineLevel="0" collapsed="false">
      <c r="A1034" s="0" t="n">
        <f aca="false">SIN(Sheet2!A834)*2</f>
        <v>1.92491047290698</v>
      </c>
      <c r="B1034" s="0" t="n">
        <f aca="false">SIN(Sheet2!A834*2)</f>
        <v>0.522498564716947</v>
      </c>
    </row>
    <row r="1035" customFormat="false" ht="13.5" hidden="false" customHeight="false" outlineLevel="0" collapsed="false">
      <c r="A1035" s="0" t="n">
        <f aca="false">SIN(Sheet2!A835)*2</f>
        <v>1.94473984079508</v>
      </c>
      <c r="B1035" s="0" t="n">
        <f aca="false">SIN(Sheet2!A835*2)</f>
        <v>0.453990499740593</v>
      </c>
    </row>
    <row r="1036" customFormat="false" ht="13.5" hidden="false" customHeight="false" outlineLevel="0" collapsed="false">
      <c r="A1036" s="0" t="n">
        <f aca="false">SIN(Sheet2!A836)*2</f>
        <v>1.96157056080623</v>
      </c>
      <c r="B1036" s="0" t="n">
        <f aca="false">SIN(Sheet2!A836*2)</f>
        <v>0.382683432366177</v>
      </c>
    </row>
    <row r="1037" customFormat="false" ht="13.5" hidden="false" customHeight="false" outlineLevel="0" collapsed="false">
      <c r="A1037" s="0" t="n">
        <f aca="false">SIN(Sheet2!A837)*2</f>
        <v>1.97537668119009</v>
      </c>
      <c r="B1037" s="0" t="n">
        <f aca="false">SIN(Sheet2!A837*2)</f>
        <v>0.30901699437607</v>
      </c>
    </row>
    <row r="1038" customFormat="false" ht="13.5" hidden="false" customHeight="false" outlineLevel="0" collapsed="false">
      <c r="A1038" s="0" t="n">
        <f aca="false">SIN(Sheet2!A838)*2</f>
        <v>1.98613691390971</v>
      </c>
      <c r="B1038" s="0" t="n">
        <f aca="false">SIN(Sheet2!A838*2)</f>
        <v>0.233445363857056</v>
      </c>
    </row>
    <row r="1039" customFormat="false" ht="13.5" hidden="false" customHeight="false" outlineLevel="0" collapsed="false">
      <c r="A1039" s="0" t="n">
        <f aca="false">SIN(Sheet2!A839)*2</f>
        <v>1.99383466746616</v>
      </c>
      <c r="B1039" s="0" t="n">
        <f aca="false">SIN(Sheet2!A839*2)</f>
        <v>0.156434465041403</v>
      </c>
    </row>
    <row r="1040" customFormat="false" ht="13.5" hidden="false" customHeight="false" outlineLevel="0" collapsed="false">
      <c r="A1040" s="0" t="n">
        <f aca="false">SIN(Sheet2!A840)*2</f>
        <v>1.9984580724814</v>
      </c>
      <c r="B1040" s="0" t="n">
        <f aca="false">SIN(Sheet2!A840*2)</f>
        <v>0.0784590957290309</v>
      </c>
    </row>
    <row r="1041" customFormat="false" ht="13.5" hidden="false" customHeight="false" outlineLevel="0" collapsed="false">
      <c r="A1041" s="0" t="n">
        <f aca="false">SIN(Sheet2!A841)*2</f>
        <v>2</v>
      </c>
      <c r="B1041" s="0" t="n">
        <f aca="false">SIN(Sheet2!A841*2)</f>
        <v>1.19273084067638E-012</v>
      </c>
    </row>
    <row r="1042" customFormat="false" ht="13.5" hidden="false" customHeight="false" outlineLevel="0" collapsed="false">
      <c r="A1042" s="0" t="n">
        <f aca="false">SIN(Sheet2!A842)*2</f>
        <v>1.99845807248149</v>
      </c>
      <c r="B1042" s="0" t="n">
        <f aca="false">SIN(Sheet2!A842*2)</f>
        <v>-0.0784590957266528</v>
      </c>
    </row>
    <row r="1043" customFormat="false" ht="13.5" hidden="false" customHeight="false" outlineLevel="0" collapsed="false">
      <c r="A1043" s="0" t="n">
        <f aca="false">SIN(Sheet2!A843)*2</f>
        <v>1.99383466746635</v>
      </c>
      <c r="B1043" s="0" t="n">
        <f aca="false">SIN(Sheet2!A843*2)</f>
        <v>-0.156434465039047</v>
      </c>
    </row>
    <row r="1044" customFormat="false" ht="13.5" hidden="false" customHeight="false" outlineLevel="0" collapsed="false">
      <c r="A1044" s="0" t="n">
        <f aca="false">SIN(Sheet2!A844)*2</f>
        <v>1.98613691390999</v>
      </c>
      <c r="B1044" s="0" t="n">
        <f aca="false">SIN(Sheet2!A844*2)</f>
        <v>-0.233445363854737</v>
      </c>
    </row>
    <row r="1045" customFormat="false" ht="13.5" hidden="false" customHeight="false" outlineLevel="0" collapsed="false">
      <c r="A1045" s="0" t="n">
        <f aca="false">SIN(Sheet2!A845)*2</f>
        <v>1.97537668119046</v>
      </c>
      <c r="B1045" s="0" t="n">
        <f aca="false">SIN(Sheet2!A845*2)</f>
        <v>-0.309016994373801</v>
      </c>
    </row>
    <row r="1046" customFormat="false" ht="13.5" hidden="false" customHeight="false" outlineLevel="0" collapsed="false">
      <c r="A1046" s="0" t="n">
        <f aca="false">SIN(Sheet2!A846)*2</f>
        <v>1.9615705608067</v>
      </c>
      <c r="B1046" s="0" t="n">
        <f aca="false">SIN(Sheet2!A846*2)</f>
        <v>-0.382683432363973</v>
      </c>
    </row>
    <row r="1047" customFormat="false" ht="13.5" hidden="false" customHeight="false" outlineLevel="0" collapsed="false">
      <c r="A1047" s="0" t="n">
        <f aca="false">SIN(Sheet2!A847)*2</f>
        <v>1.94473984079564</v>
      </c>
      <c r="B1047" s="0" t="n">
        <f aca="false">SIN(Sheet2!A847*2)</f>
        <v>-0.453990499738467</v>
      </c>
    </row>
    <row r="1048" customFormat="false" ht="13.5" hidden="false" customHeight="false" outlineLevel="0" collapsed="false">
      <c r="A1048" s="0" t="n">
        <f aca="false">SIN(Sheet2!A848)*2</f>
        <v>1.92491047290762</v>
      </c>
      <c r="B1048" s="0" t="n">
        <f aca="false">SIN(Sheet2!A848*2)</f>
        <v>-0.522498564714913</v>
      </c>
    </row>
    <row r="1049" customFormat="false" ht="13.5" hidden="false" customHeight="false" outlineLevel="0" collapsed="false">
      <c r="A1049" s="0" t="n">
        <f aca="false">SIN(Sheet2!A849)*2</f>
        <v>1.90211303259068</v>
      </c>
      <c r="B1049" s="0" t="n">
        <f aca="false">SIN(Sheet2!A849*2)</f>
        <v>-0.587785252291488</v>
      </c>
    </row>
    <row r="1050" customFormat="false" ht="13.5" hidden="false" customHeight="false" outlineLevel="0" collapsed="false">
      <c r="A1050" s="0" t="n">
        <f aca="false">SIN(Sheet2!A850)*2</f>
        <v>1.87638267184539</v>
      </c>
      <c r="B1050" s="0" t="n">
        <f aca="false">SIN(Sheet2!A850*2)</f>
        <v>-0.649448048329255</v>
      </c>
    </row>
    <row r="1051" customFormat="false" ht="13.5" hidden="false" customHeight="false" outlineLevel="0" collapsed="false">
      <c r="A1051" s="0" t="n">
        <f aca="false">SIN(Sheet2!A851)*2</f>
        <v>1.84775906502304</v>
      </c>
      <c r="B1051" s="0" t="n">
        <f aca="false">SIN(Sheet2!A851*2)</f>
        <v>-0.707106781185682</v>
      </c>
    </row>
    <row r="1052" customFormat="false" ht="13.5" hidden="false" customHeight="false" outlineLevel="0" collapsed="false">
      <c r="A1052" s="0" t="n">
        <f aca="false">SIN(Sheet2!A852)*2</f>
        <v>1.81628634765068</v>
      </c>
      <c r="B1052" s="0" t="n">
        <f aca="false">SIN(Sheet2!A852*2)</f>
        <v>-0.760405965599234</v>
      </c>
    </row>
    <row r="1053" customFormat="false" ht="13.5" hidden="false" customHeight="false" outlineLevel="0" collapsed="false">
      <c r="A1053" s="0" t="n">
        <f aca="false">SIN(Sheet2!A853)*2</f>
        <v>1.78201304837729</v>
      </c>
      <c r="B1053" s="0" t="n">
        <f aca="false">SIN(Sheet2!A853*2)</f>
        <v>-0.809016994374224</v>
      </c>
    </row>
    <row r="1054" customFormat="false" ht="13.5" hidden="false" customHeight="false" outlineLevel="0" collapsed="false">
      <c r="A1054" s="0" t="n">
        <f aca="false">SIN(Sheet2!A854)*2</f>
        <v>1.7449920141462</v>
      </c>
      <c r="B1054" s="0" t="n">
        <f aca="false">SIN(Sheet2!A854*2)</f>
        <v>-0.852640164353448</v>
      </c>
    </row>
    <row r="1055" customFormat="false" ht="13.5" hidden="false" customHeight="false" outlineLevel="0" collapsed="false">
      <c r="A1055" s="0" t="n">
        <f aca="false">SIN(Sheet2!A855)*2</f>
        <v>1.70528032870883</v>
      </c>
      <c r="B1055" s="0" t="n">
        <f aca="false">SIN(Sheet2!A855*2)</f>
        <v>-0.891006524187807</v>
      </c>
    </row>
    <row r="1056" customFormat="false" ht="13.5" hidden="false" customHeight="false" outlineLevel="0" collapsed="false">
      <c r="A1056" s="0" t="n">
        <f aca="false">SIN(Sheet2!A856)*2</f>
        <v>1.66293922460578</v>
      </c>
      <c r="B1056" s="0" t="n">
        <f aca="false">SIN(Sheet2!A856*2)</f>
        <v>-0.923879532510813</v>
      </c>
    </row>
    <row r="1057" customFormat="false" ht="13.5" hidden="false" customHeight="false" outlineLevel="0" collapsed="false">
      <c r="A1057" s="0" t="n">
        <f aca="false">SIN(Sheet2!A857)*2</f>
        <v>1.61803398875063</v>
      </c>
      <c r="B1057" s="0" t="n">
        <f aca="false">SIN(Sheet2!A857*2)</f>
        <v>-0.95105651629477</v>
      </c>
    </row>
    <row r="1058" customFormat="false" ht="13.5" hidden="false" customHeight="false" outlineLevel="0" collapsed="false">
      <c r="A1058" s="0" t="n">
        <f aca="false">SIN(Sheet2!A858)*2</f>
        <v>1.57063386176226</v>
      </c>
      <c r="B1058" s="0" t="n">
        <f aca="false">SIN(Sheet2!A858*2)</f>
        <v>-0.972369920397386</v>
      </c>
    </row>
    <row r="1059" customFormat="false" ht="13.5" hidden="false" customHeight="false" outlineLevel="0" collapsed="false">
      <c r="A1059" s="0" t="n">
        <f aca="false">SIN(Sheet2!A859)*2</f>
        <v>1.52081193120087</v>
      </c>
      <c r="B1059" s="0" t="n">
        <f aca="false">SIN(Sheet2!A859*2)</f>
        <v>-0.987688340594942</v>
      </c>
    </row>
    <row r="1060" customFormat="false" ht="13.5" hidden="false" customHeight="false" outlineLevel="0" collapsed="false">
      <c r="A1060" s="0" t="n">
        <f aca="false">SIN(Sheet2!A860)*2</f>
        <v>1.46864501887222</v>
      </c>
      <c r="B1060" s="0" t="n">
        <f aca="false">SIN(Sheet2!A860*2)</f>
        <v>-0.99691733373303</v>
      </c>
    </row>
    <row r="1061" customFormat="false" ht="13.5" hidden="false" customHeight="false" outlineLevel="0" collapsed="false">
      <c r="A1061" s="0" t="n">
        <f aca="false">SIN(Sheet2!A861)*2</f>
        <v>1.41421356237398</v>
      </c>
      <c r="B1061" s="0" t="n">
        <f aca="false">SIN(Sheet2!A861*2)</f>
        <v>-1</v>
      </c>
    </row>
    <row r="1062" customFormat="false" ht="13.5" hidden="false" customHeight="false" outlineLevel="0" collapsed="false">
      <c r="A1062" s="0" t="n">
        <f aca="false">SIN(Sheet2!A862)*2</f>
        <v>1.35760149106681</v>
      </c>
      <c r="B1062" s="0" t="n">
        <f aca="false">SIN(Sheet2!A862*2)</f>
        <v>-0.996917333733227</v>
      </c>
    </row>
    <row r="1063" customFormat="false" ht="13.5" hidden="false" customHeight="false" outlineLevel="0" collapsed="false">
      <c r="A1063" s="0" t="n">
        <f aca="false">SIN(Sheet2!A863)*2</f>
        <v>1.29889609666133</v>
      </c>
      <c r="B1063" s="0" t="n">
        <f aca="false">SIN(Sheet2!A863*2)</f>
        <v>-0.987688340595335</v>
      </c>
    </row>
    <row r="1064" customFormat="false" ht="13.5" hidden="false" customHeight="false" outlineLevel="0" collapsed="false">
      <c r="A1064" s="0" t="n">
        <f aca="false">SIN(Sheet2!A864)*2</f>
        <v>1.23818789862066</v>
      </c>
      <c r="B1064" s="0" t="n">
        <f aca="false">SIN(Sheet2!A864*2)</f>
        <v>-0.972369920397972</v>
      </c>
    </row>
    <row r="1065" customFormat="false" ht="13.5" hidden="false" customHeight="false" outlineLevel="0" collapsed="false">
      <c r="A1065" s="0" t="n">
        <f aca="false">SIN(Sheet2!A865)*2</f>
        <v>1.17557050458597</v>
      </c>
      <c r="B1065" s="0" t="n">
        <f aca="false">SIN(Sheet2!A865*2)</f>
        <v>-0.951056516295545</v>
      </c>
    </row>
    <row r="1066" customFormat="false" ht="13.5" hidden="false" customHeight="false" outlineLevel="0" collapsed="false">
      <c r="A1066" s="0" t="n">
        <f aca="false">SIN(Sheet2!A866)*2</f>
        <v>1.11114046604026</v>
      </c>
      <c r="B1066" s="0" t="n">
        <f aca="false">SIN(Sheet2!A866*2)</f>
        <v>-0.923879532511773</v>
      </c>
    </row>
    <row r="1067" customFormat="false" ht="13.5" hidden="false" customHeight="false" outlineLevel="0" collapsed="false">
      <c r="A1067" s="0" t="n">
        <f aca="false">SIN(Sheet2!A867)*2</f>
        <v>1.04499712943298</v>
      </c>
      <c r="B1067" s="0" t="n">
        <f aca="false">SIN(Sheet2!A867*2)</f>
        <v>-0.891006524188946</v>
      </c>
    </row>
    <row r="1068" customFormat="false" ht="13.5" hidden="false" customHeight="false" outlineLevel="0" collapsed="false">
      <c r="A1068" s="0" t="n">
        <f aca="false">SIN(Sheet2!A868)*2</f>
        <v>0.977242482995024</v>
      </c>
      <c r="B1068" s="0" t="n">
        <f aca="false">SIN(Sheet2!A868*2)</f>
        <v>-0.852640164354759</v>
      </c>
    </row>
    <row r="1069" customFormat="false" ht="13.5" hidden="false" customHeight="false" outlineLevel="0" collapsed="false">
      <c r="A1069" s="0" t="n">
        <f aca="false">SIN(Sheet2!A869)*2</f>
        <v>0.907980999480234</v>
      </c>
      <c r="B1069" s="0" t="n">
        <f aca="false">SIN(Sheet2!A869*2)</f>
        <v>-0.8090169943757</v>
      </c>
    </row>
    <row r="1070" customFormat="false" ht="13.5" hidden="false" customHeight="false" outlineLevel="0" collapsed="false">
      <c r="A1070" s="0" t="n">
        <f aca="false">SIN(Sheet2!A870)*2</f>
        <v>0.837319475076021</v>
      </c>
      <c r="B1070" s="0" t="n">
        <f aca="false">SIN(Sheet2!A870*2)</f>
        <v>-0.760405965600864</v>
      </c>
    </row>
    <row r="1071" customFormat="false" ht="13.5" hidden="false" customHeight="false" outlineLevel="0" collapsed="false">
      <c r="A1071" s="0" t="n">
        <f aca="false">SIN(Sheet2!A871)*2</f>
        <v>0.765366864731368</v>
      </c>
      <c r="B1071" s="0" t="n">
        <f aca="false">SIN(Sheet2!A871*2)</f>
        <v>-0.707106781187457</v>
      </c>
    </row>
    <row r="1072" customFormat="false" ht="13.5" hidden="false" customHeight="false" outlineLevel="0" collapsed="false">
      <c r="A1072" s="0" t="n">
        <f aca="false">SIN(Sheet2!A872)*2</f>
        <v>0.692234114156196</v>
      </c>
      <c r="B1072" s="0" t="n">
        <f aca="false">SIN(Sheet2!A872*2)</f>
        <v>-0.649448048331164</v>
      </c>
    </row>
    <row r="1073" customFormat="false" ht="13.5" hidden="false" customHeight="false" outlineLevel="0" collapsed="false">
      <c r="A1073" s="0" t="n">
        <f aca="false">SIN(Sheet2!A873)*2</f>
        <v>0.618033988751124</v>
      </c>
      <c r="B1073" s="0" t="n">
        <f aca="false">SIN(Sheet2!A873*2)</f>
        <v>-0.587785252293519</v>
      </c>
    </row>
    <row r="1074" customFormat="false" ht="13.5" hidden="false" customHeight="false" outlineLevel="0" collapsed="false">
      <c r="A1074" s="0" t="n">
        <f aca="false">SIN(Sheet2!A874)*2</f>
        <v>0.542880899731395</v>
      </c>
      <c r="B1074" s="0" t="n">
        <f aca="false">SIN(Sheet2!A874*2)</f>
        <v>-0.522498564717053</v>
      </c>
    </row>
    <row r="1075" customFormat="false" ht="13.5" hidden="false" customHeight="false" outlineLevel="0" collapsed="false">
      <c r="A1075" s="0" t="n">
        <f aca="false">SIN(Sheet2!A875)*2</f>
        <v>0.466890727713074</v>
      </c>
      <c r="B1075" s="0" t="n">
        <f aca="false">SIN(Sheet2!A875*2)</f>
        <v>-0.453990499740704</v>
      </c>
    </row>
    <row r="1076" customFormat="false" ht="13.5" hidden="false" customHeight="false" outlineLevel="0" collapsed="false">
      <c r="A1076" s="0" t="n">
        <f aca="false">SIN(Sheet2!A876)*2</f>
        <v>0.390180644033533</v>
      </c>
      <c r="B1076" s="0" t="n">
        <f aca="false">SIN(Sheet2!A876*2)</f>
        <v>-0.382683432366292</v>
      </c>
    </row>
    <row r="1077" customFormat="false" ht="13.5" hidden="false" customHeight="false" outlineLevel="0" collapsed="false">
      <c r="A1077" s="0" t="n">
        <f aca="false">SIN(Sheet2!A877)*2</f>
        <v>0.31286893008175</v>
      </c>
      <c r="B1077" s="0" t="n">
        <f aca="false">SIN(Sheet2!A877*2)</f>
        <v>-0.309016994376188</v>
      </c>
    </row>
    <row r="1078" customFormat="false" ht="13.5" hidden="false" customHeight="false" outlineLevel="0" collapsed="false">
      <c r="A1078" s="0" t="n">
        <f aca="false">SIN(Sheet2!A878)*2</f>
        <v>0.235074794916974</v>
      </c>
      <c r="B1078" s="0" t="n">
        <f aca="false">SIN(Sheet2!A878*2)</f>
        <v>-0.233445363857177</v>
      </c>
    </row>
    <row r="1079" customFormat="false" ht="13.5" hidden="false" customHeight="false" outlineLevel="0" collapsed="false">
      <c r="A1079" s="0" t="n">
        <f aca="false">SIN(Sheet2!A879)*2</f>
        <v>0.156918191456997</v>
      </c>
      <c r="B1079" s="0" t="n">
        <f aca="false">SIN(Sheet2!A879*2)</f>
        <v>-0.156434465041526</v>
      </c>
    </row>
    <row r="1080" customFormat="false" ht="13.5" hidden="false" customHeight="false" outlineLevel="0" collapsed="false">
      <c r="A1080" s="0" t="n">
        <f aca="false">SIN(Sheet2!A880)*2</f>
        <v>0.0785196315194503</v>
      </c>
      <c r="B1080" s="0" t="n">
        <f aca="false">SIN(Sheet2!A880*2)</f>
        <v>-0.078459095729155</v>
      </c>
    </row>
    <row r="1081" customFormat="false" ht="13.5" hidden="false" customHeight="false" outlineLevel="0" collapsed="false">
      <c r="A1081" s="0" t="n">
        <f aca="false">SIN(Sheet2!A881)*2</f>
        <v>1.31719828411431E-012</v>
      </c>
      <c r="B1081" s="0" t="n">
        <f aca="false">SIN(Sheet2!A881*2)</f>
        <v>-1.31719828411431E-012</v>
      </c>
    </row>
    <row r="1082" customFormat="false" ht="13.5" hidden="false" customHeight="false" outlineLevel="0" collapsed="false">
      <c r="A1082" s="0" t="n">
        <f aca="false">SIN(Sheet2!A882)*2</f>
        <v>-0.0785196315168179</v>
      </c>
      <c r="B1082" s="0" t="n">
        <f aca="false">SIN(Sheet2!A882*2)</f>
        <v>0.0784590957265287</v>
      </c>
    </row>
    <row r="1083" customFormat="false" ht="13.5" hidden="false" customHeight="false" outlineLevel="0" collapsed="false">
      <c r="A1083" s="0" t="n">
        <f aca="false">SIN(Sheet2!A883)*2</f>
        <v>-0.156918191454371</v>
      </c>
      <c r="B1083" s="0" t="n">
        <f aca="false">SIN(Sheet2!A883*2)</f>
        <v>0.156434465038924</v>
      </c>
    </row>
    <row r="1084" customFormat="false" ht="13.5" hidden="false" customHeight="false" outlineLevel="0" collapsed="false">
      <c r="A1084" s="0" t="n">
        <f aca="false">SIN(Sheet2!A884)*2</f>
        <v>-0.235074794914358</v>
      </c>
      <c r="B1084" s="0" t="n">
        <f aca="false">SIN(Sheet2!A884*2)</f>
        <v>0.233445363854616</v>
      </c>
    </row>
    <row r="1085" customFormat="false" ht="13.5" hidden="false" customHeight="false" outlineLevel="0" collapsed="false">
      <c r="A1085" s="0" t="n">
        <f aca="false">SIN(Sheet2!A885)*2</f>
        <v>-0.312868930079148</v>
      </c>
      <c r="B1085" s="0" t="n">
        <f aca="false">SIN(Sheet2!A885*2)</f>
        <v>0.309016994373683</v>
      </c>
    </row>
    <row r="1086" customFormat="false" ht="13.5" hidden="false" customHeight="false" outlineLevel="0" collapsed="false">
      <c r="A1086" s="0" t="n">
        <f aca="false">SIN(Sheet2!A886)*2</f>
        <v>-0.390180644030949</v>
      </c>
      <c r="B1086" s="0" t="n">
        <f aca="false">SIN(Sheet2!A886*2)</f>
        <v>0.382683432363859</v>
      </c>
    </row>
    <row r="1087" customFormat="false" ht="13.5" hidden="false" customHeight="false" outlineLevel="0" collapsed="false">
      <c r="A1087" s="0" t="n">
        <f aca="false">SIN(Sheet2!A887)*2</f>
        <v>-0.466890727710512</v>
      </c>
      <c r="B1087" s="0" t="n">
        <f aca="false">SIN(Sheet2!A887*2)</f>
        <v>0.453990499738357</v>
      </c>
    </row>
    <row r="1088" customFormat="false" ht="13.5" hidden="false" customHeight="false" outlineLevel="0" collapsed="false">
      <c r="A1088" s="0" t="n">
        <f aca="false">SIN(Sheet2!A888)*2</f>
        <v>-0.54288089972886</v>
      </c>
      <c r="B1088" s="0" t="n">
        <f aca="false">SIN(Sheet2!A888*2)</f>
        <v>0.522498564714807</v>
      </c>
    </row>
    <row r="1089" customFormat="false" ht="13.5" hidden="false" customHeight="false" outlineLevel="0" collapsed="false">
      <c r="A1089" s="0" t="n">
        <f aca="false">SIN(Sheet2!A889)*2</f>
        <v>-0.618033988748619</v>
      </c>
      <c r="B1089" s="0" t="n">
        <f aca="false">SIN(Sheet2!A889*2)</f>
        <v>0.587785252291387</v>
      </c>
    </row>
    <row r="1090" customFormat="false" ht="13.5" hidden="false" customHeight="false" outlineLevel="0" collapsed="false">
      <c r="A1090" s="0" t="n">
        <f aca="false">SIN(Sheet2!A890)*2</f>
        <v>-0.692234114153724</v>
      </c>
      <c r="B1090" s="0" t="n">
        <f aca="false">SIN(Sheet2!A890*2)</f>
        <v>0.649448048329161</v>
      </c>
    </row>
    <row r="1091" customFormat="false" ht="13.5" hidden="false" customHeight="false" outlineLevel="0" collapsed="false">
      <c r="A1091" s="0" t="n">
        <f aca="false">SIN(Sheet2!A891)*2</f>
        <v>-0.765366864728934</v>
      </c>
      <c r="B1091" s="0" t="n">
        <f aca="false">SIN(Sheet2!A891*2)</f>
        <v>0.707106781185594</v>
      </c>
    </row>
    <row r="1092" customFormat="false" ht="13.5" hidden="false" customHeight="false" outlineLevel="0" collapsed="false">
      <c r="A1092" s="0" t="n">
        <f aca="false">SIN(Sheet2!A892)*2</f>
        <v>-0.837319475073629</v>
      </c>
      <c r="B1092" s="0" t="n">
        <f aca="false">SIN(Sheet2!A892*2)</f>
        <v>0.760405965599153</v>
      </c>
    </row>
    <row r="1093" customFormat="false" ht="13.5" hidden="false" customHeight="false" outlineLevel="0" collapsed="false">
      <c r="A1093" s="0" t="n">
        <f aca="false">SIN(Sheet2!A893)*2</f>
        <v>-0.907980999477887</v>
      </c>
      <c r="B1093" s="0" t="n">
        <f aca="false">SIN(Sheet2!A893*2)</f>
        <v>0.809016994374151</v>
      </c>
    </row>
    <row r="1094" customFormat="false" ht="13.5" hidden="false" customHeight="false" outlineLevel="0" collapsed="false">
      <c r="A1094" s="0" t="n">
        <f aca="false">SIN(Sheet2!A894)*2</f>
        <v>-0.977242482992725</v>
      </c>
      <c r="B1094" s="0" t="n">
        <f aca="false">SIN(Sheet2!A894*2)</f>
        <v>0.852640164353383</v>
      </c>
    </row>
    <row r="1095" customFormat="false" ht="13.5" hidden="false" customHeight="false" outlineLevel="0" collapsed="false">
      <c r="A1095" s="0" t="n">
        <f aca="false">SIN(Sheet2!A895)*2</f>
        <v>-1.04499712943074</v>
      </c>
      <c r="B1095" s="0" t="n">
        <f aca="false">SIN(Sheet2!A895*2)</f>
        <v>0.89100652418775</v>
      </c>
    </row>
    <row r="1096" customFormat="false" ht="13.5" hidden="false" customHeight="false" outlineLevel="0" collapsed="false">
      <c r="A1096" s="0" t="n">
        <f aca="false">SIN(Sheet2!A896)*2</f>
        <v>-1.11114046603807</v>
      </c>
      <c r="B1096" s="0" t="n">
        <f aca="false">SIN(Sheet2!A896*2)</f>
        <v>0.923879532510765</v>
      </c>
    </row>
    <row r="1097" customFormat="false" ht="13.5" hidden="false" customHeight="false" outlineLevel="0" collapsed="false">
      <c r="A1097" s="0" t="n">
        <f aca="false">SIN(Sheet2!A897)*2</f>
        <v>-1.17557050458384</v>
      </c>
      <c r="B1097" s="0" t="n">
        <f aca="false">SIN(Sheet2!A897*2)</f>
        <v>0.951056516294731</v>
      </c>
    </row>
    <row r="1098" customFormat="false" ht="13.5" hidden="false" customHeight="false" outlineLevel="0" collapsed="false">
      <c r="A1098" s="0" t="n">
        <f aca="false">SIN(Sheet2!A898)*2</f>
        <v>-1.23818789861859</v>
      </c>
      <c r="B1098" s="0" t="n">
        <f aca="false">SIN(Sheet2!A898*2)</f>
        <v>0.972369920397357</v>
      </c>
    </row>
    <row r="1099" customFormat="false" ht="13.5" hidden="false" customHeight="false" outlineLevel="0" collapsed="false">
      <c r="A1099" s="0" t="n">
        <f aca="false">SIN(Sheet2!A899)*2</f>
        <v>-1.29889609665932</v>
      </c>
      <c r="B1099" s="0" t="n">
        <f aca="false">SIN(Sheet2!A899*2)</f>
        <v>0.987688340594923</v>
      </c>
    </row>
    <row r="1100" customFormat="false" ht="13.5" hidden="false" customHeight="false" outlineLevel="0" collapsed="false">
      <c r="A1100" s="0" t="n">
        <f aca="false">SIN(Sheet2!A900)*2</f>
        <v>-1.35760149106487</v>
      </c>
      <c r="B1100" s="0" t="n">
        <f aca="false">SIN(Sheet2!A900*2)</f>
        <v>0.99691733373302</v>
      </c>
    </row>
    <row r="1101" customFormat="false" ht="13.5" hidden="false" customHeight="false" outlineLevel="0" collapsed="false">
      <c r="A1101" s="0" t="n">
        <f aca="false">SIN(Sheet2!A901)*2</f>
        <v>-1.41421356237212</v>
      </c>
      <c r="B1101" s="0" t="n">
        <f aca="false">SIN(Sheet2!A901*2)</f>
        <v>1</v>
      </c>
    </row>
    <row r="1102" customFormat="false" ht="13.5" hidden="false" customHeight="false" outlineLevel="0" collapsed="false">
      <c r="A1102" s="0" t="n">
        <f aca="false">SIN(Sheet2!A902)*2</f>
        <v>-1.46864501887043</v>
      </c>
      <c r="B1102" s="0" t="n">
        <f aca="false">SIN(Sheet2!A902*2)</f>
        <v>0.996917333733236</v>
      </c>
    </row>
    <row r="1103" customFormat="false" ht="13.5" hidden="false" customHeight="false" outlineLevel="0" collapsed="false">
      <c r="A1103" s="0" t="n">
        <f aca="false">SIN(Sheet2!A903)*2</f>
        <v>-1.52081193119916</v>
      </c>
      <c r="B1103" s="0" t="n">
        <f aca="false">SIN(Sheet2!A903*2)</f>
        <v>0.987688340595355</v>
      </c>
    </row>
    <row r="1104" customFormat="false" ht="13.5" hidden="false" customHeight="false" outlineLevel="0" collapsed="false">
      <c r="A1104" s="0" t="n">
        <f aca="false">SIN(Sheet2!A904)*2</f>
        <v>-1.57063386176063</v>
      </c>
      <c r="B1104" s="0" t="n">
        <f aca="false">SIN(Sheet2!A904*2)</f>
        <v>0.972369920398001</v>
      </c>
    </row>
    <row r="1105" customFormat="false" ht="13.5" hidden="false" customHeight="false" outlineLevel="0" collapsed="false">
      <c r="A1105" s="0" t="n">
        <f aca="false">SIN(Sheet2!A905)*2</f>
        <v>-1.61803398874908</v>
      </c>
      <c r="B1105" s="0" t="n">
        <f aca="false">SIN(Sheet2!A905*2)</f>
        <v>0.951056516295584</v>
      </c>
    </row>
    <row r="1106" customFormat="false" ht="13.5" hidden="false" customHeight="false" outlineLevel="0" collapsed="false">
      <c r="A1106" s="0" t="n">
        <f aca="false">SIN(Sheet2!A906)*2</f>
        <v>-1.66293922460432</v>
      </c>
      <c r="B1106" s="0" t="n">
        <f aca="false">SIN(Sheet2!A906*2)</f>
        <v>0.923879532511821</v>
      </c>
    </row>
    <row r="1107" customFormat="false" ht="13.5" hidden="false" customHeight="false" outlineLevel="0" collapsed="false">
      <c r="A1107" s="0" t="n">
        <f aca="false">SIN(Sheet2!A907)*2</f>
        <v>-1.70528032870745</v>
      </c>
      <c r="B1107" s="0" t="n">
        <f aca="false">SIN(Sheet2!A907*2)</f>
        <v>0.891006524189003</v>
      </c>
    </row>
    <row r="1108" customFormat="false" ht="13.5" hidden="false" customHeight="false" outlineLevel="0" collapsed="false">
      <c r="A1108" s="0" t="n">
        <f aca="false">SIN(Sheet2!A908)*2</f>
        <v>-1.74499201414491</v>
      </c>
      <c r="B1108" s="0" t="n">
        <f aca="false">SIN(Sheet2!A908*2)</f>
        <v>0.852640164354824</v>
      </c>
    </row>
    <row r="1109" customFormat="false" ht="13.5" hidden="false" customHeight="false" outlineLevel="0" collapsed="false">
      <c r="A1109" s="0" t="n">
        <f aca="false">SIN(Sheet2!A909)*2</f>
        <v>-1.7820130483761</v>
      </c>
      <c r="B1109" s="0" t="n">
        <f aca="false">SIN(Sheet2!A909*2)</f>
        <v>0.809016994375773</v>
      </c>
    </row>
    <row r="1110" customFormat="false" ht="13.5" hidden="false" customHeight="false" outlineLevel="0" collapsed="false">
      <c r="A1110" s="0" t="n">
        <f aca="false">SIN(Sheet2!A910)*2</f>
        <v>-1.81628634764957</v>
      </c>
      <c r="B1110" s="0" t="n">
        <f aca="false">SIN(Sheet2!A910*2)</f>
        <v>0.760405965600945</v>
      </c>
    </row>
    <row r="1111" customFormat="false" ht="13.5" hidden="false" customHeight="false" outlineLevel="0" collapsed="false">
      <c r="A1111" s="0" t="n">
        <f aca="false">SIN(Sheet2!A911)*2</f>
        <v>-1.84775906502203</v>
      </c>
      <c r="B1111" s="0" t="n">
        <f aca="false">SIN(Sheet2!A911*2)</f>
        <v>0.707106781187545</v>
      </c>
    </row>
    <row r="1112" customFormat="false" ht="13.5" hidden="false" customHeight="false" outlineLevel="0" collapsed="false">
      <c r="A1112" s="0" t="n">
        <f aca="false">SIN(Sheet2!A912)*2</f>
        <v>-1.87638267184448</v>
      </c>
      <c r="B1112" s="0" t="n">
        <f aca="false">SIN(Sheet2!A912*2)</f>
        <v>0.649448048331259</v>
      </c>
    </row>
    <row r="1113" customFormat="false" ht="13.5" hidden="false" customHeight="false" outlineLevel="0" collapsed="false">
      <c r="A1113" s="0" t="n">
        <f aca="false">SIN(Sheet2!A913)*2</f>
        <v>-1.90211303258987</v>
      </c>
      <c r="B1113" s="0" t="n">
        <f aca="false">SIN(Sheet2!A913*2)</f>
        <v>0.587785252293619</v>
      </c>
    </row>
    <row r="1114" customFormat="false" ht="13.5" hidden="false" customHeight="false" outlineLevel="0" collapsed="false">
      <c r="A1114" s="0" t="n">
        <f aca="false">SIN(Sheet2!A914)*2</f>
        <v>-1.92491047290691</v>
      </c>
      <c r="B1114" s="0" t="n">
        <f aca="false">SIN(Sheet2!A914*2)</f>
        <v>0.52249856471716</v>
      </c>
    </row>
    <row r="1115" customFormat="false" ht="13.5" hidden="false" customHeight="false" outlineLevel="0" collapsed="false">
      <c r="A1115" s="0" t="n">
        <f aca="false">SIN(Sheet2!A915)*2</f>
        <v>-1.94473984079502</v>
      </c>
      <c r="B1115" s="0" t="n">
        <f aca="false">SIN(Sheet2!A915*2)</f>
        <v>0.453990499740815</v>
      </c>
    </row>
    <row r="1116" customFormat="false" ht="13.5" hidden="false" customHeight="false" outlineLevel="0" collapsed="false">
      <c r="A1116" s="0" t="n">
        <f aca="false">SIN(Sheet2!A916)*2</f>
        <v>-1.96157056080618</v>
      </c>
      <c r="B1116" s="0" t="n">
        <f aca="false">SIN(Sheet2!A916*2)</f>
        <v>0.382683432366407</v>
      </c>
    </row>
    <row r="1117" customFormat="false" ht="13.5" hidden="false" customHeight="false" outlineLevel="0" collapsed="false">
      <c r="A1117" s="0" t="n">
        <f aca="false">SIN(Sheet2!A917)*2</f>
        <v>-1.97537668119005</v>
      </c>
      <c r="B1117" s="0" t="n">
        <f aca="false">SIN(Sheet2!A917*2)</f>
        <v>0.309016994376307</v>
      </c>
    </row>
    <row r="1118" customFormat="false" ht="13.5" hidden="false" customHeight="false" outlineLevel="0" collapsed="false">
      <c r="A1118" s="0" t="n">
        <f aca="false">SIN(Sheet2!A918)*2</f>
        <v>-1.98613691390968</v>
      </c>
      <c r="B1118" s="0" t="n">
        <f aca="false">SIN(Sheet2!A918*2)</f>
        <v>0.233445363857298</v>
      </c>
    </row>
    <row r="1119" customFormat="false" ht="13.5" hidden="false" customHeight="false" outlineLevel="0" collapsed="false">
      <c r="A1119" s="0" t="n">
        <f aca="false">SIN(Sheet2!A919)*2</f>
        <v>-1.99383466746614</v>
      </c>
      <c r="B1119" s="0" t="n">
        <f aca="false">SIN(Sheet2!A919*2)</f>
        <v>0.156434465041649</v>
      </c>
    </row>
    <row r="1120" customFormat="false" ht="13.5" hidden="false" customHeight="false" outlineLevel="0" collapsed="false">
      <c r="A1120" s="0" t="n">
        <f aca="false">SIN(Sheet2!A920)*2</f>
        <v>-1.99845807248139</v>
      </c>
      <c r="B1120" s="0" t="n">
        <f aca="false">SIN(Sheet2!A920*2)</f>
        <v>0.0784590957292791</v>
      </c>
    </row>
    <row r="1121" customFormat="false" ht="13.5" hidden="false" customHeight="false" outlineLevel="0" collapsed="false">
      <c r="A1121" s="0" t="n">
        <f aca="false">SIN(Sheet2!A921)*2</f>
        <v>-2</v>
      </c>
      <c r="B1121" s="0" t="n">
        <f aca="false">SIN(Sheet2!A921*2)</f>
        <v>1.44166572755224E-012</v>
      </c>
    </row>
    <row r="1122" customFormat="false" ht="13.5" hidden="false" customHeight="false" outlineLevel="0" collapsed="false">
      <c r="A1122" s="0" t="n">
        <f aca="false">SIN(Sheet2!A922)*2</f>
        <v>-1.9984580724815</v>
      </c>
      <c r="B1122" s="0" t="n">
        <f aca="false">SIN(Sheet2!A922*2)</f>
        <v>-0.0784590957264046</v>
      </c>
    </row>
    <row r="1123" customFormat="false" ht="13.5" hidden="false" customHeight="false" outlineLevel="0" collapsed="false">
      <c r="A1123" s="0" t="n">
        <f aca="false">SIN(Sheet2!A923)*2</f>
        <v>-1.99383466746637</v>
      </c>
      <c r="B1123" s="0" t="n">
        <f aca="false">SIN(Sheet2!A923*2)</f>
        <v>-0.156434465038801</v>
      </c>
    </row>
    <row r="1124" customFormat="false" ht="13.5" hidden="false" customHeight="false" outlineLevel="0" collapsed="false">
      <c r="A1124" s="0" t="n">
        <f aca="false">SIN(Sheet2!A924)*2</f>
        <v>-1.98613691391002</v>
      </c>
      <c r="B1124" s="0" t="n">
        <f aca="false">SIN(Sheet2!A924*2)</f>
        <v>-0.233445363854495</v>
      </c>
    </row>
    <row r="1125" customFormat="false" ht="13.5" hidden="false" customHeight="false" outlineLevel="0" collapsed="false">
      <c r="A1125" s="0" t="n">
        <f aca="false">SIN(Sheet2!A925)*2</f>
        <v>-1.9753766811905</v>
      </c>
      <c r="B1125" s="0" t="n">
        <f aca="false">SIN(Sheet2!A925*2)</f>
        <v>-0.309016994373565</v>
      </c>
    </row>
    <row r="1126" customFormat="false" ht="13.5" hidden="false" customHeight="false" outlineLevel="0" collapsed="false">
      <c r="A1126" s="0" t="n">
        <f aca="false">SIN(Sheet2!A926)*2</f>
        <v>-1.96157056080675</v>
      </c>
      <c r="B1126" s="0" t="n">
        <f aca="false">SIN(Sheet2!A926*2)</f>
        <v>-0.382683432363743</v>
      </c>
    </row>
    <row r="1127" customFormat="false" ht="13.5" hidden="false" customHeight="false" outlineLevel="0" collapsed="false">
      <c r="A1127" s="0" t="n">
        <f aca="false">SIN(Sheet2!A927)*2</f>
        <v>-1.94473984079569</v>
      </c>
      <c r="B1127" s="0" t="n">
        <f aca="false">SIN(Sheet2!A927*2)</f>
        <v>-0.453990499738246</v>
      </c>
    </row>
    <row r="1128" customFormat="false" ht="13.5" hidden="false" customHeight="false" outlineLevel="0" collapsed="false">
      <c r="A1128" s="0" t="n">
        <f aca="false">SIN(Sheet2!A928)*2</f>
        <v>-1.92491047290769</v>
      </c>
      <c r="B1128" s="0" t="n">
        <f aca="false">SIN(Sheet2!A928*2)</f>
        <v>-0.522498564714701</v>
      </c>
    </row>
    <row r="1129" customFormat="false" ht="13.5" hidden="false" customHeight="false" outlineLevel="0" collapsed="false">
      <c r="A1129" s="0" t="n">
        <f aca="false">SIN(Sheet2!A929)*2</f>
        <v>-1.90211303259076</v>
      </c>
      <c r="B1129" s="0" t="n">
        <f aca="false">SIN(Sheet2!A929*2)</f>
        <v>-0.587785252291287</v>
      </c>
    </row>
    <row r="1130" customFormat="false" ht="13.5" hidden="false" customHeight="false" outlineLevel="0" collapsed="false">
      <c r="A1130" s="0" t="n">
        <f aca="false">SIN(Sheet2!A930)*2</f>
        <v>-1.87638267184548</v>
      </c>
      <c r="B1130" s="0" t="n">
        <f aca="false">SIN(Sheet2!A930*2)</f>
        <v>-0.649448048329066</v>
      </c>
    </row>
    <row r="1131" customFormat="false" ht="13.5" hidden="false" customHeight="false" outlineLevel="0" collapsed="false">
      <c r="A1131" s="0" t="n">
        <f aca="false">SIN(Sheet2!A931)*2</f>
        <v>-1.84775906502314</v>
      </c>
      <c r="B1131" s="0" t="n">
        <f aca="false">SIN(Sheet2!A931*2)</f>
        <v>-0.707106781185506</v>
      </c>
    </row>
    <row r="1132" customFormat="false" ht="13.5" hidden="false" customHeight="false" outlineLevel="0" collapsed="false">
      <c r="A1132" s="0" t="n">
        <f aca="false">SIN(Sheet2!A932)*2</f>
        <v>-1.81628634765078</v>
      </c>
      <c r="B1132" s="0" t="n">
        <f aca="false">SIN(Sheet2!A932*2)</f>
        <v>-0.760405965599073</v>
      </c>
    </row>
    <row r="1133" customFormat="false" ht="13.5" hidden="false" customHeight="false" outlineLevel="0" collapsed="false">
      <c r="A1133" s="0" t="n">
        <f aca="false">SIN(Sheet2!A933)*2</f>
        <v>-1.78201304837741</v>
      </c>
      <c r="B1133" s="0" t="n">
        <f aca="false">SIN(Sheet2!A933*2)</f>
        <v>-0.809016994374078</v>
      </c>
    </row>
    <row r="1134" customFormat="false" ht="13.5" hidden="false" customHeight="false" outlineLevel="0" collapsed="false">
      <c r="A1134" s="0" t="n">
        <f aca="false">SIN(Sheet2!A934)*2</f>
        <v>-1.74499201414632</v>
      </c>
      <c r="B1134" s="0" t="n">
        <f aca="false">SIN(Sheet2!A934*2)</f>
        <v>-0.852640164353318</v>
      </c>
    </row>
    <row r="1135" customFormat="false" ht="13.5" hidden="false" customHeight="false" outlineLevel="0" collapsed="false">
      <c r="A1135" s="0" t="n">
        <f aca="false">SIN(Sheet2!A935)*2</f>
        <v>-1.70528032870896</v>
      </c>
      <c r="B1135" s="0" t="n">
        <f aca="false">SIN(Sheet2!A935*2)</f>
        <v>-0.891006524187694</v>
      </c>
    </row>
    <row r="1136" customFormat="false" ht="13.5" hidden="false" customHeight="false" outlineLevel="0" collapsed="false">
      <c r="A1136" s="0" t="n">
        <f aca="false">SIN(Sheet2!A936)*2</f>
        <v>-1.66293922460592</v>
      </c>
      <c r="B1136" s="0" t="n">
        <f aca="false">SIN(Sheet2!A936*2)</f>
        <v>-0.923879532510717</v>
      </c>
    </row>
    <row r="1137" customFormat="false" ht="13.5" hidden="false" customHeight="false" outlineLevel="0" collapsed="false">
      <c r="A1137" s="0" t="n">
        <f aca="false">SIN(Sheet2!A937)*2</f>
        <v>-1.61803398875077</v>
      </c>
      <c r="B1137" s="0" t="n">
        <f aca="false">SIN(Sheet2!A937*2)</f>
        <v>-0.951056516294693</v>
      </c>
    </row>
    <row r="1138" customFormat="false" ht="13.5" hidden="false" customHeight="false" outlineLevel="0" collapsed="false">
      <c r="A1138" s="0" t="n">
        <f aca="false">SIN(Sheet2!A938)*2</f>
        <v>-1.57063386176242</v>
      </c>
      <c r="B1138" s="0" t="n">
        <f aca="false">SIN(Sheet2!A938*2)</f>
        <v>-0.972369920397328</v>
      </c>
    </row>
    <row r="1139" customFormat="false" ht="13.5" hidden="false" customHeight="false" outlineLevel="0" collapsed="false">
      <c r="A1139" s="0" t="n">
        <f aca="false">SIN(Sheet2!A939)*2</f>
        <v>-1.52081193120103</v>
      </c>
      <c r="B1139" s="0" t="n">
        <f aca="false">SIN(Sheet2!A939*2)</f>
        <v>-0.987688340594903</v>
      </c>
    </row>
    <row r="1140" customFormat="false" ht="13.5" hidden="false" customHeight="false" outlineLevel="0" collapsed="false">
      <c r="A1140" s="0" t="n">
        <f aca="false">SIN(Sheet2!A940)*2</f>
        <v>-1.46864501887239</v>
      </c>
      <c r="B1140" s="0" t="n">
        <f aca="false">SIN(Sheet2!A940*2)</f>
        <v>-0.99691733373301</v>
      </c>
    </row>
    <row r="1141" customFormat="false" ht="13.5" hidden="false" customHeight="false" outlineLevel="0" collapsed="false">
      <c r="A1141" s="0" t="n">
        <f aca="false">SIN(Sheet2!A941)*2</f>
        <v>-1.41421356237416</v>
      </c>
      <c r="B1141" s="0" t="n">
        <f aca="false">SIN(Sheet2!A941*2)</f>
        <v>-1</v>
      </c>
    </row>
    <row r="1142" customFormat="false" ht="13.5" hidden="false" customHeight="false" outlineLevel="0" collapsed="false">
      <c r="A1142" s="0" t="n">
        <f aca="false">SIN(Sheet2!A942)*2</f>
        <v>-1.35760149106699</v>
      </c>
      <c r="B1142" s="0" t="n">
        <f aca="false">SIN(Sheet2!A942*2)</f>
        <v>-0.996917333733246</v>
      </c>
    </row>
    <row r="1143" customFormat="false" ht="13.5" hidden="false" customHeight="false" outlineLevel="0" collapsed="false">
      <c r="A1143" s="0" t="n">
        <f aca="false">SIN(Sheet2!A943)*2</f>
        <v>-1.29889609666152</v>
      </c>
      <c r="B1143" s="0" t="n">
        <f aca="false">SIN(Sheet2!A943*2)</f>
        <v>-0.987688340595374</v>
      </c>
    </row>
    <row r="1144" customFormat="false" ht="13.5" hidden="false" customHeight="false" outlineLevel="0" collapsed="false">
      <c r="A1144" s="0" t="n">
        <f aca="false">SIN(Sheet2!A944)*2</f>
        <v>-1.23818789862086</v>
      </c>
      <c r="B1144" s="0" t="n">
        <f aca="false">SIN(Sheet2!A944*2)</f>
        <v>-0.97236992039803</v>
      </c>
    </row>
    <row r="1145" customFormat="false" ht="13.5" hidden="false" customHeight="false" outlineLevel="0" collapsed="false">
      <c r="A1145" s="0" t="n">
        <f aca="false">SIN(Sheet2!A945)*2</f>
        <v>-1.17557050458617</v>
      </c>
      <c r="B1145" s="0" t="n">
        <f aca="false">SIN(Sheet2!A945*2)</f>
        <v>-0.951056516295622</v>
      </c>
    </row>
    <row r="1146" customFormat="false" ht="13.5" hidden="false" customHeight="false" outlineLevel="0" collapsed="false">
      <c r="A1146" s="0" t="n">
        <f aca="false">SIN(Sheet2!A946)*2</f>
        <v>-1.11114046604047</v>
      </c>
      <c r="B1146" s="0" t="n">
        <f aca="false">SIN(Sheet2!A946*2)</f>
        <v>-0.923879532511868</v>
      </c>
    </row>
    <row r="1147" customFormat="false" ht="13.5" hidden="false" customHeight="false" outlineLevel="0" collapsed="false">
      <c r="A1147" s="0" t="n">
        <f aca="false">SIN(Sheet2!A947)*2</f>
        <v>-1.0449971294332</v>
      </c>
      <c r="B1147" s="0" t="n">
        <f aca="false">SIN(Sheet2!A947*2)</f>
        <v>-0.891006524189059</v>
      </c>
    </row>
    <row r="1148" customFormat="false" ht="13.5" hidden="false" customHeight="false" outlineLevel="0" collapsed="false">
      <c r="A1148" s="0" t="n">
        <f aca="false">SIN(Sheet2!A948)*2</f>
        <v>-0.977242482995241</v>
      </c>
      <c r="B1148" s="0" t="n">
        <f aca="false">SIN(Sheet2!A948*2)</f>
        <v>-0.852640164354889</v>
      </c>
    </row>
    <row r="1149" customFormat="false" ht="13.5" hidden="false" customHeight="false" outlineLevel="0" collapsed="false">
      <c r="A1149" s="0" t="n">
        <f aca="false">SIN(Sheet2!A949)*2</f>
        <v>-0.907980999480456</v>
      </c>
      <c r="B1149" s="0" t="n">
        <f aca="false">SIN(Sheet2!A949*2)</f>
        <v>-0.809016994375846</v>
      </c>
    </row>
    <row r="1150" customFormat="false" ht="13.5" hidden="false" customHeight="false" outlineLevel="0" collapsed="false">
      <c r="A1150" s="0" t="n">
        <f aca="false">SIN(Sheet2!A950)*2</f>
        <v>-0.837319475076247</v>
      </c>
      <c r="B1150" s="0" t="n">
        <f aca="false">SIN(Sheet2!A950*2)</f>
        <v>-0.760405965601026</v>
      </c>
    </row>
    <row r="1151" customFormat="false" ht="13.5" hidden="false" customHeight="false" outlineLevel="0" collapsed="false">
      <c r="A1151" s="0" t="n">
        <f aca="false">SIN(Sheet2!A951)*2</f>
        <v>-0.765366864731598</v>
      </c>
      <c r="B1151" s="0" t="n">
        <f aca="false">SIN(Sheet2!A951*2)</f>
        <v>-0.707106781187633</v>
      </c>
    </row>
    <row r="1152" customFormat="false" ht="13.5" hidden="false" customHeight="false" outlineLevel="0" collapsed="false">
      <c r="A1152" s="0" t="n">
        <f aca="false">SIN(Sheet2!A952)*2</f>
        <v>-0.692234114156429</v>
      </c>
      <c r="B1152" s="0" t="n">
        <f aca="false">SIN(Sheet2!A952*2)</f>
        <v>-0.649448048331353</v>
      </c>
    </row>
    <row r="1153" customFormat="false" ht="13.5" hidden="false" customHeight="false" outlineLevel="0" collapsed="false">
      <c r="A1153" s="0" t="n">
        <f aca="false">SIN(Sheet2!A953)*2</f>
        <v>-0.618033988751361</v>
      </c>
      <c r="B1153" s="0" t="n">
        <f aca="false">SIN(Sheet2!A953*2)</f>
        <v>-0.58778525229372</v>
      </c>
    </row>
    <row r="1154" customFormat="false" ht="13.5" hidden="false" customHeight="false" outlineLevel="0" collapsed="false">
      <c r="A1154" s="0" t="n">
        <f aca="false">SIN(Sheet2!A954)*2</f>
        <v>-0.542880899731635</v>
      </c>
      <c r="B1154" s="0" t="n">
        <f aca="false">SIN(Sheet2!A954*2)</f>
        <v>-0.522498564717266</v>
      </c>
    </row>
    <row r="1155" customFormat="false" ht="13.5" hidden="false" customHeight="false" outlineLevel="0" collapsed="false">
      <c r="A1155" s="0" t="n">
        <f aca="false">SIN(Sheet2!A955)*2</f>
        <v>-0.466890727713316</v>
      </c>
      <c r="B1155" s="0" t="n">
        <f aca="false">SIN(Sheet2!A955*2)</f>
        <v>-0.453990499740926</v>
      </c>
    </row>
    <row r="1156" customFormat="false" ht="13.5" hidden="false" customHeight="false" outlineLevel="0" collapsed="false">
      <c r="A1156" s="0" t="n">
        <f aca="false">SIN(Sheet2!A956)*2</f>
        <v>-0.390180644033777</v>
      </c>
      <c r="B1156" s="0" t="n">
        <f aca="false">SIN(Sheet2!A956*2)</f>
        <v>-0.382683432366522</v>
      </c>
    </row>
    <row r="1157" customFormat="false" ht="13.5" hidden="false" customHeight="false" outlineLevel="0" collapsed="false">
      <c r="A1157" s="0" t="n">
        <f aca="false">SIN(Sheet2!A957)*2</f>
        <v>-0.312868930081996</v>
      </c>
      <c r="B1157" s="0" t="n">
        <f aca="false">SIN(Sheet2!A957*2)</f>
        <v>-0.309016994376425</v>
      </c>
    </row>
    <row r="1158" customFormat="false" ht="13.5" hidden="false" customHeight="false" outlineLevel="0" collapsed="false">
      <c r="A1158" s="0" t="n">
        <f aca="false">SIN(Sheet2!A958)*2</f>
        <v>-0.235074794917221</v>
      </c>
      <c r="B1158" s="0" t="n">
        <f aca="false">SIN(Sheet2!A958*2)</f>
        <v>-0.233445363857419</v>
      </c>
    </row>
    <row r="1159" customFormat="false" ht="13.5" hidden="false" customHeight="false" outlineLevel="0" collapsed="false">
      <c r="A1159" s="0" t="n">
        <f aca="false">SIN(Sheet2!A959)*2</f>
        <v>-0.156918191457245</v>
      </c>
      <c r="B1159" s="0" t="n">
        <f aca="false">SIN(Sheet2!A959*2)</f>
        <v>-0.156434465041772</v>
      </c>
    </row>
    <row r="1160" customFormat="false" ht="13.5" hidden="false" customHeight="false" outlineLevel="0" collapsed="false">
      <c r="A1160" s="0" t="n">
        <f aca="false">SIN(Sheet2!A960)*2</f>
        <v>-0.078519631519699</v>
      </c>
      <c r="B1160" s="0" t="n">
        <f aca="false">SIN(Sheet2!A960*2)</f>
        <v>-0.0784590957294031</v>
      </c>
    </row>
    <row r="1161" customFormat="false" ht="13.5" hidden="false" customHeight="false" outlineLevel="0" collapsed="false">
      <c r="A1161" s="0" t="n">
        <f aca="false">SIN(Sheet2!A961)*2</f>
        <v>-1.56613317099017E-012</v>
      </c>
      <c r="B1161" s="0" t="n">
        <f aca="false">SIN(Sheet2!A961*2)</f>
        <v>-1.56613317099017E-012</v>
      </c>
    </row>
    <row r="1162" customFormat="false" ht="13.5" hidden="false" customHeight="false" outlineLevel="0" collapsed="false">
      <c r="A1162" s="0" t="n">
        <f aca="false">SIN(Sheet2!A962)*2</f>
        <v>0.0785196315165692</v>
      </c>
      <c r="B1162" s="0" t="n">
        <f aca="false">SIN(Sheet2!A962*2)</f>
        <v>0.0784590957262805</v>
      </c>
    </row>
    <row r="1163" customFormat="false" ht="13.5" hidden="false" customHeight="false" outlineLevel="0" collapsed="false">
      <c r="A1163" s="0" t="n">
        <f aca="false">SIN(Sheet2!A963)*2</f>
        <v>0.156918191454122</v>
      </c>
      <c r="B1163" s="0" t="n">
        <f aca="false">SIN(Sheet2!A963*2)</f>
        <v>0.156434465038678</v>
      </c>
    </row>
    <row r="1164" customFormat="false" ht="13.5" hidden="false" customHeight="false" outlineLevel="0" collapsed="false">
      <c r="A1164" s="0" t="n">
        <f aca="false">SIN(Sheet2!A964)*2</f>
        <v>0.235074794914111</v>
      </c>
      <c r="B1164" s="0" t="n">
        <f aca="false">SIN(Sheet2!A964*2)</f>
        <v>0.233445363854373</v>
      </c>
    </row>
    <row r="1165" customFormat="false" ht="13.5" hidden="false" customHeight="false" outlineLevel="0" collapsed="false">
      <c r="A1165" s="0" t="n">
        <f aca="false">SIN(Sheet2!A965)*2</f>
        <v>0.312868930078903</v>
      </c>
      <c r="B1165" s="0" t="n">
        <f aca="false">SIN(Sheet2!A965*2)</f>
        <v>0.309016994373446</v>
      </c>
    </row>
    <row r="1166" customFormat="false" ht="13.5" hidden="false" customHeight="false" outlineLevel="0" collapsed="false">
      <c r="A1166" s="0" t="n">
        <f aca="false">SIN(Sheet2!A966)*2</f>
        <v>0.390180644030705</v>
      </c>
      <c r="B1166" s="0" t="n">
        <f aca="false">SIN(Sheet2!A966*2)</f>
        <v>0.382683432363629</v>
      </c>
    </row>
    <row r="1167" customFormat="false" ht="13.5" hidden="false" customHeight="false" outlineLevel="0" collapsed="false">
      <c r="A1167" s="0" t="n">
        <f aca="false">SIN(Sheet2!A967)*2</f>
        <v>0.46689072771027</v>
      </c>
      <c r="B1167" s="0" t="n">
        <f aca="false">SIN(Sheet2!A967*2)</f>
        <v>0.453990499738135</v>
      </c>
    </row>
    <row r="1168" customFormat="false" ht="13.5" hidden="false" customHeight="false" outlineLevel="0" collapsed="false">
      <c r="A1168" s="0" t="n">
        <f aca="false">SIN(Sheet2!A968)*2</f>
        <v>0.54288089972862</v>
      </c>
      <c r="B1168" s="0" t="n">
        <f aca="false">SIN(Sheet2!A968*2)</f>
        <v>0.522498564714595</v>
      </c>
    </row>
    <row r="1169" customFormat="false" ht="13.5" hidden="false" customHeight="false" outlineLevel="0" collapsed="false">
      <c r="A1169" s="0" t="n">
        <f aca="false">SIN(Sheet2!A969)*2</f>
        <v>0.618033988748382</v>
      </c>
      <c r="B1169" s="0" t="n">
        <f aca="false">SIN(Sheet2!A969*2)</f>
        <v>0.587785252291186</v>
      </c>
    </row>
    <row r="1170" customFormat="false" ht="13.5" hidden="false" customHeight="false" outlineLevel="0" collapsed="false">
      <c r="A1170" s="0" t="n">
        <f aca="false">SIN(Sheet2!A970)*2</f>
        <v>0.69223411415349</v>
      </c>
      <c r="B1170" s="0" t="n">
        <f aca="false">SIN(Sheet2!A970*2)</f>
        <v>0.649448048328972</v>
      </c>
    </row>
    <row r="1171" customFormat="false" ht="13.5" hidden="false" customHeight="false" outlineLevel="0" collapsed="false">
      <c r="A1171" s="0" t="n">
        <f aca="false">SIN(Sheet2!A971)*2</f>
        <v>0.765366864728704</v>
      </c>
      <c r="B1171" s="0" t="n">
        <f aca="false">SIN(Sheet2!A971*2)</f>
        <v>0.707106781185418</v>
      </c>
    </row>
    <row r="1172" customFormat="false" ht="13.5" hidden="false" customHeight="false" outlineLevel="0" collapsed="false">
      <c r="A1172" s="0" t="n">
        <f aca="false">SIN(Sheet2!A972)*2</f>
        <v>0.837319475073403</v>
      </c>
      <c r="B1172" s="0" t="n">
        <f aca="false">SIN(Sheet2!A972*2)</f>
        <v>0.760405965598992</v>
      </c>
    </row>
    <row r="1173" customFormat="false" ht="13.5" hidden="false" customHeight="false" outlineLevel="0" collapsed="false">
      <c r="A1173" s="0" t="n">
        <f aca="false">SIN(Sheet2!A973)*2</f>
        <v>0.907980999477665</v>
      </c>
      <c r="B1173" s="0" t="n">
        <f aca="false">SIN(Sheet2!A973*2)</f>
        <v>0.809016994374005</v>
      </c>
    </row>
    <row r="1174" customFormat="false" ht="13.5" hidden="false" customHeight="false" outlineLevel="0" collapsed="false">
      <c r="A1174" s="0" t="n">
        <f aca="false">SIN(Sheet2!A974)*2</f>
        <v>0.977242482992508</v>
      </c>
      <c r="B1174" s="0" t="n">
        <f aca="false">SIN(Sheet2!A974*2)</f>
        <v>0.852640164353253</v>
      </c>
    </row>
    <row r="1175" customFormat="false" ht="13.5" hidden="false" customHeight="false" outlineLevel="0" collapsed="false">
      <c r="A1175" s="0" t="n">
        <f aca="false">SIN(Sheet2!A975)*2</f>
        <v>1.04499712943053</v>
      </c>
      <c r="B1175" s="0" t="n">
        <f aca="false">SIN(Sheet2!A975*2)</f>
        <v>0.891006524187637</v>
      </c>
    </row>
    <row r="1176" customFormat="false" ht="13.5" hidden="false" customHeight="false" outlineLevel="0" collapsed="false">
      <c r="A1176" s="0" t="n">
        <f aca="false">SIN(Sheet2!A976)*2</f>
        <v>1.11114046603786</v>
      </c>
      <c r="B1176" s="0" t="n">
        <f aca="false">SIN(Sheet2!A976*2)</f>
        <v>0.92387953251067</v>
      </c>
    </row>
    <row r="1177" customFormat="false" ht="13.5" hidden="false" customHeight="false" outlineLevel="0" collapsed="false">
      <c r="A1177" s="0" t="n">
        <f aca="false">SIN(Sheet2!A977)*2</f>
        <v>1.17557050458364</v>
      </c>
      <c r="B1177" s="0" t="n">
        <f aca="false">SIN(Sheet2!A977*2)</f>
        <v>0.951056516294654</v>
      </c>
    </row>
    <row r="1178" customFormat="false" ht="13.5" hidden="false" customHeight="false" outlineLevel="0" collapsed="false">
      <c r="A1178" s="0" t="n">
        <f aca="false">SIN(Sheet2!A978)*2</f>
        <v>1.2381878986184</v>
      </c>
      <c r="B1178" s="0" t="n">
        <f aca="false">SIN(Sheet2!A978*2)</f>
        <v>0.972369920397299</v>
      </c>
    </row>
    <row r="1179" customFormat="false" ht="13.5" hidden="false" customHeight="false" outlineLevel="0" collapsed="false">
      <c r="A1179" s="0" t="n">
        <f aca="false">SIN(Sheet2!A979)*2</f>
        <v>1.29889609665913</v>
      </c>
      <c r="B1179" s="0" t="n">
        <f aca="false">SIN(Sheet2!A979*2)</f>
        <v>0.987688340594884</v>
      </c>
    </row>
    <row r="1180" customFormat="false" ht="13.5" hidden="false" customHeight="false" outlineLevel="0" collapsed="false">
      <c r="A1180" s="0" t="n">
        <f aca="false">SIN(Sheet2!A980)*2</f>
        <v>1.35760149106469</v>
      </c>
      <c r="B1180" s="0" t="n">
        <f aca="false">SIN(Sheet2!A980*2)</f>
        <v>0.996917333733001</v>
      </c>
    </row>
    <row r="1181" customFormat="false" ht="13.5" hidden="false" customHeight="false" outlineLevel="0" collapsed="false">
      <c r="A1181" s="0" t="n">
        <f aca="false">SIN(Sheet2!A981)*2</f>
        <v>1.41421356237194</v>
      </c>
      <c r="B1181" s="0" t="n">
        <f aca="false">SIN(Sheet2!A981*2)</f>
        <v>1</v>
      </c>
    </row>
    <row r="1182" customFormat="false" ht="13.5" hidden="false" customHeight="false" outlineLevel="0" collapsed="false">
      <c r="A1182" s="0" t="n">
        <f aca="false">SIN(Sheet2!A982)*2</f>
        <v>1.46864501887026</v>
      </c>
      <c r="B1182" s="0" t="n">
        <f aca="false">SIN(Sheet2!A982*2)</f>
        <v>0.996917333733256</v>
      </c>
    </row>
    <row r="1183" customFormat="false" ht="13.5" hidden="false" customHeight="false" outlineLevel="0" collapsed="false">
      <c r="A1183" s="0" t="n">
        <f aca="false">SIN(Sheet2!A983)*2</f>
        <v>1.520811931199</v>
      </c>
      <c r="B1183" s="0" t="n">
        <f aca="false">SIN(Sheet2!A983*2)</f>
        <v>0.987688340595394</v>
      </c>
    </row>
    <row r="1184" customFormat="false" ht="13.5" hidden="false" customHeight="false" outlineLevel="0" collapsed="false">
      <c r="A1184" s="0" t="n">
        <f aca="false">SIN(Sheet2!A984)*2</f>
        <v>1.57063386176048</v>
      </c>
      <c r="B1184" s="0" t="n">
        <f aca="false">SIN(Sheet2!A984*2)</f>
        <v>0.972369920398059</v>
      </c>
    </row>
    <row r="1185" customFormat="false" ht="13.5" hidden="false" customHeight="false" outlineLevel="0" collapsed="false">
      <c r="A1185" s="0" t="n">
        <f aca="false">SIN(Sheet2!A985)*2</f>
        <v>1.61803398874893</v>
      </c>
      <c r="B1185" s="0" t="n">
        <f aca="false">SIN(Sheet2!A985*2)</f>
        <v>0.951056516295661</v>
      </c>
    </row>
    <row r="1186" customFormat="false" ht="13.5" hidden="false" customHeight="false" outlineLevel="0" collapsed="false">
      <c r="A1186" s="0" t="n">
        <f aca="false">SIN(Sheet2!A986)*2</f>
        <v>1.66293922460418</v>
      </c>
      <c r="B1186" s="0" t="n">
        <f aca="false">SIN(Sheet2!A986*2)</f>
        <v>0.923879532511916</v>
      </c>
    </row>
    <row r="1187" customFormat="false" ht="13.5" hidden="false" customHeight="false" outlineLevel="0" collapsed="false">
      <c r="A1187" s="0" t="n">
        <f aca="false">SIN(Sheet2!A987)*2</f>
        <v>1.70528032870732</v>
      </c>
      <c r="B1187" s="0" t="n">
        <f aca="false">SIN(Sheet2!A987*2)</f>
        <v>0.891006524189116</v>
      </c>
    </row>
    <row r="1188" customFormat="false" ht="13.5" hidden="false" customHeight="false" outlineLevel="0" collapsed="false">
      <c r="A1188" s="0" t="n">
        <f aca="false">SIN(Sheet2!A988)*2</f>
        <v>1.74499201414479</v>
      </c>
      <c r="B1188" s="0" t="n">
        <f aca="false">SIN(Sheet2!A988*2)</f>
        <v>0.852640164354954</v>
      </c>
    </row>
    <row r="1189" customFormat="false" ht="13.5" hidden="false" customHeight="false" outlineLevel="0" collapsed="false">
      <c r="A1189" s="0" t="n">
        <f aca="false">SIN(Sheet2!A989)*2</f>
        <v>1.78201304837599</v>
      </c>
      <c r="B1189" s="0" t="n">
        <f aca="false">SIN(Sheet2!A989*2)</f>
        <v>0.809016994375919</v>
      </c>
    </row>
    <row r="1190" customFormat="false" ht="13.5" hidden="false" customHeight="false" outlineLevel="0" collapsed="false">
      <c r="A1190" s="0" t="n">
        <f aca="false">SIN(Sheet2!A990)*2</f>
        <v>1.81628634764947</v>
      </c>
      <c r="B1190" s="0" t="n">
        <f aca="false">SIN(Sheet2!A990*2)</f>
        <v>0.760405965601107</v>
      </c>
    </row>
    <row r="1191" customFormat="false" ht="13.5" hidden="false" customHeight="false" outlineLevel="0" collapsed="false">
      <c r="A1191" s="0" t="n">
        <f aca="false">SIN(Sheet2!A991)*2</f>
        <v>1.84775906502194</v>
      </c>
      <c r="B1191" s="0" t="n">
        <f aca="false">SIN(Sheet2!A991*2)</f>
        <v>0.707106781187721</v>
      </c>
    </row>
    <row r="1192" customFormat="false" ht="13.5" hidden="false" customHeight="false" outlineLevel="0" collapsed="false">
      <c r="A1192" s="0" t="n">
        <f aca="false">SIN(Sheet2!A992)*2</f>
        <v>1.87638267184439</v>
      </c>
      <c r="B1192" s="0" t="n">
        <f aca="false">SIN(Sheet2!A992*2)</f>
        <v>0.649448048331448</v>
      </c>
    </row>
    <row r="1193" customFormat="false" ht="13.5" hidden="false" customHeight="false" outlineLevel="0" collapsed="false">
      <c r="A1193" s="0" t="n">
        <f aca="false">SIN(Sheet2!A993)*2</f>
        <v>1.90211303258979</v>
      </c>
      <c r="B1193" s="0" t="n">
        <f aca="false">SIN(Sheet2!A993*2)</f>
        <v>0.587785252293821</v>
      </c>
    </row>
    <row r="1194" customFormat="false" ht="13.5" hidden="false" customHeight="false" outlineLevel="0" collapsed="false">
      <c r="A1194" s="0" t="n">
        <f aca="false">SIN(Sheet2!A994)*2</f>
        <v>1.92491047290684</v>
      </c>
      <c r="B1194" s="0" t="n">
        <f aca="false">SIN(Sheet2!A994*2)</f>
        <v>0.522498564717372</v>
      </c>
    </row>
    <row r="1195" customFormat="false" ht="13.5" hidden="false" customHeight="false" outlineLevel="0" collapsed="false">
      <c r="A1195" s="0" t="n">
        <f aca="false">SIN(Sheet2!A995)*2</f>
        <v>1.94473984079496</v>
      </c>
      <c r="B1195" s="0" t="n">
        <f aca="false">SIN(Sheet2!A995*2)</f>
        <v>0.453990499741037</v>
      </c>
    </row>
    <row r="1196" customFormat="false" ht="13.5" hidden="false" customHeight="false" outlineLevel="0" collapsed="false">
      <c r="A1196" s="0" t="n">
        <f aca="false">SIN(Sheet2!A996)*2</f>
        <v>1.96157056080613</v>
      </c>
      <c r="B1196" s="0" t="n">
        <f aca="false">SIN(Sheet2!A996*2)</f>
        <v>0.382683432366637</v>
      </c>
    </row>
    <row r="1197" customFormat="false" ht="13.5" hidden="false" customHeight="false" outlineLevel="0" collapsed="false">
      <c r="A1197" s="0" t="n">
        <f aca="false">SIN(Sheet2!A997)*2</f>
        <v>1.97537668119001</v>
      </c>
      <c r="B1197" s="0" t="n">
        <f aca="false">SIN(Sheet2!A997*2)</f>
        <v>0.309016994376543</v>
      </c>
    </row>
    <row r="1198" customFormat="false" ht="13.5" hidden="false" customHeight="false" outlineLevel="0" collapsed="false">
      <c r="A1198" s="0" t="n">
        <f aca="false">SIN(Sheet2!A998)*2</f>
        <v>1.98613691390966</v>
      </c>
      <c r="B1198" s="0" t="n">
        <f aca="false">SIN(Sheet2!A998*2)</f>
        <v>0.23344536385754</v>
      </c>
    </row>
    <row r="1199" customFormat="false" ht="13.5" hidden="false" customHeight="false" outlineLevel="0" collapsed="false">
      <c r="A1199" s="0" t="n">
        <f aca="false">SIN(Sheet2!A999)*2</f>
        <v>1.99383466746612</v>
      </c>
      <c r="B1199" s="0" t="n">
        <f aca="false">SIN(Sheet2!A999*2)</f>
        <v>0.156434465041895</v>
      </c>
    </row>
    <row r="1200" customFormat="false" ht="13.5" hidden="false" customHeight="false" outlineLevel="0" collapsed="false">
      <c r="A1200" s="0" t="n">
        <f aca="false">SIN(Sheet2!A1000)*2</f>
        <v>1.99845807248138</v>
      </c>
      <c r="B1200" s="0" t="n">
        <f aca="false">SIN(Sheet2!A1000*2)</f>
        <v>0.0784590957295272</v>
      </c>
    </row>
    <row r="1201" customFormat="false" ht="13.5" hidden="false" customHeight="false" outlineLevel="0" collapsed="false">
      <c r="A1201" s="0" t="n">
        <f aca="false">SIN(Sheet2!A1001)*2</f>
        <v>2</v>
      </c>
      <c r="B1201" s="0" t="n">
        <f aca="false">SIN(Sheet2!A1001*2)</f>
        <v>1.69060061442811E-012</v>
      </c>
    </row>
    <row r="1202" customFormat="false" ht="13.5" hidden="false" customHeight="false" outlineLevel="0" collapsed="false">
      <c r="A1202" s="0" t="n">
        <f aca="false">SIN(Sheet2!A1002)*2</f>
        <v>1.99845807248151</v>
      </c>
      <c r="B1202" s="0" t="n">
        <f aca="false">SIN(Sheet2!A1002*2)</f>
        <v>-0.0784590957261565</v>
      </c>
    </row>
    <row r="1203" customFormat="false" ht="13.5" hidden="false" customHeight="false" outlineLevel="0" collapsed="false">
      <c r="A1203" s="0" t="n">
        <f aca="false">SIN(Sheet2!A1003)*2</f>
        <v>1.99383466746639</v>
      </c>
      <c r="B1203" s="0" t="n">
        <f aca="false">SIN(Sheet2!A1003*2)</f>
        <v>-0.156434465038555</v>
      </c>
    </row>
    <row r="1204" customFormat="false" ht="13.5" hidden="false" customHeight="false" outlineLevel="0" collapsed="false">
      <c r="A1204" s="0" t="n">
        <f aca="false">SIN(Sheet2!A1004)*2</f>
        <v>1.98613691391005</v>
      </c>
      <c r="B1204" s="0" t="n">
        <f aca="false">SIN(Sheet2!A1004*2)</f>
        <v>-0.233445363854252</v>
      </c>
    </row>
    <row r="1205" customFormat="false" ht="13.5" hidden="false" customHeight="false" outlineLevel="0" collapsed="false">
      <c r="A1205" s="0" t="n">
        <f aca="false">SIN(Sheet2!A1005)*2</f>
        <v>1.97537668119054</v>
      </c>
      <c r="B1205" s="0" t="n">
        <f aca="false">SIN(Sheet2!A1005*2)</f>
        <v>-0.309016994373328</v>
      </c>
    </row>
    <row r="1206" customFormat="false" ht="13.5" hidden="false" customHeight="false" outlineLevel="0" collapsed="false">
      <c r="A1206" s="0" t="n">
        <f aca="false">SIN(Sheet2!A1006)*2</f>
        <v>1.96157056080679</v>
      </c>
      <c r="B1206" s="0" t="n">
        <f aca="false">SIN(Sheet2!A1006*2)</f>
        <v>-0.382683432363514</v>
      </c>
    </row>
    <row r="1207" customFormat="false" ht="13.5" hidden="false" customHeight="false" outlineLevel="0" collapsed="false">
      <c r="A1207" s="0" t="n">
        <f aca="false">SIN(Sheet2!A1007)*2</f>
        <v>1.94473984079575</v>
      </c>
      <c r="B1207" s="0" t="n">
        <f aca="false">SIN(Sheet2!A1007*2)</f>
        <v>-0.453990499738024</v>
      </c>
    </row>
    <row r="1208" customFormat="false" ht="13.5" hidden="false" customHeight="false" outlineLevel="0" collapsed="false">
      <c r="A1208" s="0" t="n">
        <f aca="false">SIN(Sheet2!A1008)*2</f>
        <v>1.92491047290776</v>
      </c>
      <c r="B1208" s="0" t="n">
        <f aca="false">SIN(Sheet2!A1008*2)</f>
        <v>-0.522498564714489</v>
      </c>
    </row>
    <row r="1209" customFormat="false" ht="13.5" hidden="false" customHeight="false" outlineLevel="0" collapsed="false">
      <c r="A1209" s="0" t="n">
        <f aca="false">SIN(Sheet2!A1009)*2</f>
        <v>1.90211303259084</v>
      </c>
      <c r="B1209" s="0" t="n">
        <f aca="false">SIN(Sheet2!A1009*2)</f>
        <v>-0.587785252291085</v>
      </c>
    </row>
    <row r="1210" customFormat="false" ht="13.5" hidden="false" customHeight="false" outlineLevel="0" collapsed="false">
      <c r="A1210" s="0" t="n">
        <f aca="false">SIN(Sheet2!A1010)*2</f>
        <v>1.87638267184556</v>
      </c>
      <c r="B1210" s="0" t="n">
        <f aca="false">SIN(Sheet2!A1010*2)</f>
        <v>-0.649448048328877</v>
      </c>
    </row>
    <row r="1211" customFormat="false" ht="13.5" hidden="false" customHeight="false" outlineLevel="0" collapsed="false">
      <c r="A1211" s="0" t="n">
        <f aca="false">SIN(Sheet2!A1011)*2</f>
        <v>1.84775906502323</v>
      </c>
      <c r="B1211" s="0" t="n">
        <f aca="false">SIN(Sheet2!A1011*2)</f>
        <v>-0.70710678118533</v>
      </c>
    </row>
    <row r="1212" customFormat="false" ht="13.5" hidden="false" customHeight="false" outlineLevel="0" collapsed="false">
      <c r="A1212" s="0" t="n">
        <f aca="false">SIN(Sheet2!A1012)*2</f>
        <v>1.81628634765088</v>
      </c>
      <c r="B1212" s="0" t="n">
        <f aca="false">SIN(Sheet2!A1012*2)</f>
        <v>-0.760405965598911</v>
      </c>
    </row>
    <row r="1213" customFormat="false" ht="13.5" hidden="false" customHeight="false" outlineLevel="0" collapsed="false">
      <c r="A1213" s="0" t="n">
        <f aca="false">SIN(Sheet2!A1013)*2</f>
        <v>1.78201304837752</v>
      </c>
      <c r="B1213" s="0" t="n">
        <f aca="false">SIN(Sheet2!A1013*2)</f>
        <v>-0.809016994373932</v>
      </c>
    </row>
    <row r="1214" customFormat="false" ht="13.5" hidden="false" customHeight="false" outlineLevel="0" collapsed="false">
      <c r="A1214" s="0" t="n">
        <f aca="false">SIN(Sheet2!A1014)*2</f>
        <v>1.74499201414644</v>
      </c>
      <c r="B1214" s="0" t="n">
        <f aca="false">SIN(Sheet2!A1014*2)</f>
        <v>-0.852640164353188</v>
      </c>
    </row>
    <row r="1215" customFormat="false" ht="13.5" hidden="false" customHeight="false" outlineLevel="0" collapsed="false">
      <c r="A1215" s="0" t="n">
        <f aca="false">SIN(Sheet2!A1015)*2</f>
        <v>1.70528032870909</v>
      </c>
      <c r="B1215" s="0" t="n">
        <f aca="false">SIN(Sheet2!A1015*2)</f>
        <v>-0.891006524187581</v>
      </c>
    </row>
    <row r="1216" customFormat="false" ht="13.5" hidden="false" customHeight="false" outlineLevel="0" collapsed="false">
      <c r="A1216" s="0" t="n">
        <f aca="false">SIN(Sheet2!A1016)*2</f>
        <v>1.66293922460606</v>
      </c>
      <c r="B1216" s="0" t="n">
        <f aca="false">SIN(Sheet2!A1016*2)</f>
        <v>-0.923879532510622</v>
      </c>
    </row>
    <row r="1217" customFormat="false" ht="13.5" hidden="false" customHeight="false" outlineLevel="0" collapsed="false">
      <c r="A1217" s="0" t="n">
        <f aca="false">SIN(Sheet2!A1017)*2</f>
        <v>1.61803398875092</v>
      </c>
      <c r="B1217" s="0" t="n">
        <f aca="false">SIN(Sheet2!A1017*2)</f>
        <v>-0.951056516294616</v>
      </c>
    </row>
    <row r="1218" customFormat="false" ht="13.5" hidden="false" customHeight="false" outlineLevel="0" collapsed="false">
      <c r="A1218" s="0" t="n">
        <f aca="false">SIN(Sheet2!A1018)*2</f>
        <v>1.57063386176257</v>
      </c>
      <c r="B1218" s="0" t="n">
        <f aca="false">SIN(Sheet2!A1018*2)</f>
        <v>-0.97236992039727</v>
      </c>
    </row>
    <row r="1219" customFormat="false" ht="13.5" hidden="false" customHeight="false" outlineLevel="0" collapsed="false">
      <c r="A1219" s="0" t="n">
        <f aca="false">SIN(Sheet2!A1019)*2</f>
        <v>1.5208119312012</v>
      </c>
      <c r="B1219" s="0" t="n">
        <f aca="false">SIN(Sheet2!A1019*2)</f>
        <v>-0.987688340594865</v>
      </c>
    </row>
    <row r="1220" customFormat="false" ht="13.5" hidden="false" customHeight="false" outlineLevel="0" collapsed="false">
      <c r="A1220" s="0" t="n">
        <f aca="false">SIN(Sheet2!A1020)*2</f>
        <v>1.46864501887256</v>
      </c>
      <c r="B1220" s="0" t="n">
        <f aca="false">SIN(Sheet2!A1020*2)</f>
        <v>-0.996917333732991</v>
      </c>
    </row>
    <row r="1221" customFormat="false" ht="13.5" hidden="false" customHeight="false" outlineLevel="0" collapsed="false">
      <c r="A1221" s="0" t="n">
        <f aca="false">SIN(Sheet2!A1021)*2</f>
        <v>1.41421356237433</v>
      </c>
      <c r="B1221" s="0" t="n">
        <f aca="false">SIN(Sheet2!A1021*2)</f>
        <v>-1</v>
      </c>
    </row>
    <row r="1222" customFormat="false" ht="13.5" hidden="false" customHeight="false" outlineLevel="0" collapsed="false">
      <c r="A1222" s="0" t="n">
        <f aca="false">SIN(Sheet2!A1022)*2</f>
        <v>1.35760149106717</v>
      </c>
      <c r="B1222" s="0" t="n">
        <f aca="false">SIN(Sheet2!A1022*2)</f>
        <v>-0.996917333733266</v>
      </c>
    </row>
    <row r="1223" customFormat="false" ht="13.5" hidden="false" customHeight="false" outlineLevel="0" collapsed="false">
      <c r="A1223" s="0" t="n">
        <f aca="false">SIN(Sheet2!A1023)*2</f>
        <v>1.29889609666171</v>
      </c>
      <c r="B1223" s="0" t="n">
        <f aca="false">SIN(Sheet2!A1023*2)</f>
        <v>-0.987688340595413</v>
      </c>
    </row>
    <row r="1224" customFormat="false" ht="13.5" hidden="false" customHeight="false" outlineLevel="0" collapsed="false">
      <c r="A1224" s="0" t="n">
        <f aca="false">SIN(Sheet2!A1024)*2</f>
        <v>1.23818789862105</v>
      </c>
      <c r="B1224" s="0" t="n">
        <f aca="false">SIN(Sheet2!A1024*2)</f>
        <v>-0.972369920398088</v>
      </c>
    </row>
    <row r="1225" customFormat="false" ht="13.5" hidden="false" customHeight="false" outlineLevel="0" collapsed="false">
      <c r="A1225" s="0" t="n">
        <f aca="false">SIN(Sheet2!A1025)*2</f>
        <v>1.17557050458637</v>
      </c>
      <c r="B1225" s="0" t="n">
        <f aca="false">SIN(Sheet2!A1025*2)</f>
        <v>-0.951056516295699</v>
      </c>
    </row>
    <row r="1226" customFormat="false" ht="13.5" hidden="false" customHeight="false" outlineLevel="0" collapsed="false">
      <c r="A1226" s="0" t="n">
        <f aca="false">SIN(Sheet2!A1026)*2</f>
        <v>1.11114046604067</v>
      </c>
      <c r="B1226" s="0" t="n">
        <f aca="false">SIN(Sheet2!A1026*2)</f>
        <v>-0.923879532511964</v>
      </c>
    </row>
    <row r="1227" customFormat="false" ht="13.5" hidden="false" customHeight="false" outlineLevel="0" collapsed="false">
      <c r="A1227" s="0" t="n">
        <f aca="false">SIN(Sheet2!A1027)*2</f>
        <v>1.04499712943341</v>
      </c>
      <c r="B1227" s="0" t="n">
        <f aca="false">SIN(Sheet2!A1027*2)</f>
        <v>-0.891006524189172</v>
      </c>
    </row>
    <row r="1228" customFormat="false" ht="13.5" hidden="false" customHeight="false" outlineLevel="0" collapsed="false">
      <c r="A1228" s="0" t="n">
        <f aca="false">SIN(Sheet2!A1028)*2</f>
        <v>0.977242482995458</v>
      </c>
      <c r="B1228" s="0" t="n">
        <f aca="false">SIN(Sheet2!A1028*2)</f>
        <v>-0.852640164355019</v>
      </c>
    </row>
    <row r="1229" customFormat="false" ht="13.5" hidden="false" customHeight="false" outlineLevel="0" collapsed="false">
      <c r="A1229" s="0" t="n">
        <f aca="false">SIN(Sheet2!A1029)*2</f>
        <v>0.907980999480678</v>
      </c>
      <c r="B1229" s="0" t="n">
        <f aca="false">SIN(Sheet2!A1029*2)</f>
        <v>-0.809016994375992</v>
      </c>
    </row>
    <row r="1230" customFormat="false" ht="13.5" hidden="false" customHeight="false" outlineLevel="0" collapsed="false">
      <c r="A1230" s="0" t="n">
        <f aca="false">SIN(Sheet2!A1030)*2</f>
        <v>0.837319475076473</v>
      </c>
      <c r="B1230" s="0" t="n">
        <f aca="false">SIN(Sheet2!A1030*2)</f>
        <v>-0.760405965601188</v>
      </c>
    </row>
    <row r="1231" customFormat="false" ht="13.5" hidden="false" customHeight="false" outlineLevel="0" collapsed="false">
      <c r="A1231" s="0" t="n">
        <f aca="false">SIN(Sheet2!A1031)*2</f>
        <v>0.765366864731828</v>
      </c>
      <c r="B1231" s="0" t="n">
        <f aca="false">SIN(Sheet2!A1031*2)</f>
        <v>-0.707106781187809</v>
      </c>
    </row>
    <row r="1232" customFormat="false" ht="13.5" hidden="false" customHeight="false" outlineLevel="0" collapsed="false">
      <c r="A1232" s="0" t="n">
        <f aca="false">SIN(Sheet2!A1032)*2</f>
        <v>0.692234114156663</v>
      </c>
      <c r="B1232" s="0" t="n">
        <f aca="false">SIN(Sheet2!A1032*2)</f>
        <v>-0.649448048331543</v>
      </c>
    </row>
    <row r="1233" customFormat="false" ht="13.5" hidden="false" customHeight="false" outlineLevel="0" collapsed="false">
      <c r="A1233" s="0" t="n">
        <f aca="false">SIN(Sheet2!A1033)*2</f>
        <v>0.618033988751597</v>
      </c>
      <c r="B1233" s="0" t="n">
        <f aca="false">SIN(Sheet2!A1033*2)</f>
        <v>-0.587785252293921</v>
      </c>
    </row>
    <row r="1234" customFormat="false" ht="13.5" hidden="false" customHeight="false" outlineLevel="0" collapsed="false">
      <c r="A1234" s="0" t="n">
        <f aca="false">SIN(Sheet2!A1034)*2</f>
        <v>0.542880899731875</v>
      </c>
      <c r="B1234" s="0" t="n">
        <f aca="false">SIN(Sheet2!A1034*2)</f>
        <v>-0.522498564717478</v>
      </c>
    </row>
    <row r="1235" customFormat="false" ht="13.5" hidden="false" customHeight="false" outlineLevel="0" collapsed="false">
      <c r="A1235" s="0" t="n">
        <f aca="false">SIN(Sheet2!A1035)*2</f>
        <v>0.466890727713558</v>
      </c>
      <c r="B1235" s="0" t="n">
        <f aca="false">SIN(Sheet2!A1035*2)</f>
        <v>-0.453990499741147</v>
      </c>
    </row>
    <row r="1236" customFormat="false" ht="13.5" hidden="false" customHeight="false" outlineLevel="0" collapsed="false">
      <c r="A1236" s="0" t="n">
        <f aca="false">SIN(Sheet2!A1036)*2</f>
        <v>0.390180644034022</v>
      </c>
      <c r="B1236" s="0" t="n">
        <f aca="false">SIN(Sheet2!A1036*2)</f>
        <v>-0.382683432366752</v>
      </c>
    </row>
    <row r="1237" customFormat="false" ht="13.5" hidden="false" customHeight="false" outlineLevel="0" collapsed="false">
      <c r="A1237" s="0" t="n">
        <f aca="false">SIN(Sheet2!A1037)*2</f>
        <v>0.312868930082242</v>
      </c>
      <c r="B1237" s="0" t="n">
        <f aca="false">SIN(Sheet2!A1037*2)</f>
        <v>-0.309016994376662</v>
      </c>
    </row>
    <row r="1238" customFormat="false" ht="13.5" hidden="false" customHeight="false" outlineLevel="0" collapsed="false">
      <c r="A1238" s="0" t="n">
        <f aca="false">SIN(Sheet2!A1038)*2</f>
        <v>0.235074794917469</v>
      </c>
      <c r="B1238" s="0" t="n">
        <f aca="false">SIN(Sheet2!A1038*2)</f>
        <v>-0.233445363857661</v>
      </c>
    </row>
    <row r="1239" customFormat="false" ht="13.5" hidden="false" customHeight="false" outlineLevel="0" collapsed="false">
      <c r="A1239" s="0" t="n">
        <f aca="false">SIN(Sheet2!A1039)*2</f>
        <v>0.156918191457493</v>
      </c>
      <c r="B1239" s="0" t="n">
        <f aca="false">SIN(Sheet2!A1039*2)</f>
        <v>-0.156434465042017</v>
      </c>
    </row>
    <row r="1240" customFormat="false" ht="13.5" hidden="false" customHeight="false" outlineLevel="0" collapsed="false">
      <c r="A1240" s="0" t="n">
        <f aca="false">SIN(Sheet2!A1040)*2</f>
        <v>0.0785196315199478</v>
      </c>
      <c r="B1240" s="0" t="n">
        <f aca="false">SIN(Sheet2!A1040*2)</f>
        <v>-0.0784590957296513</v>
      </c>
    </row>
    <row r="1241" customFormat="false" ht="13.5" hidden="false" customHeight="false" outlineLevel="0" collapsed="false">
      <c r="A1241" s="0" t="n">
        <f aca="false">SIN(Sheet2!A1041)*2</f>
        <v>1.81506805786604E-012</v>
      </c>
      <c r="B1241" s="0" t="n">
        <f aca="false">SIN(Sheet2!A1041*2)</f>
        <v>-1.81506805786604E-012</v>
      </c>
    </row>
    <row r="1242" customFormat="false" ht="13.5" hidden="false" customHeight="false" outlineLevel="0" collapsed="false">
      <c r="A1242" s="0" t="n">
        <f aca="false">SIN(Sheet2!A1042)*2</f>
        <v>-0.0785196315163204</v>
      </c>
      <c r="B1242" s="0" t="n">
        <f aca="false">SIN(Sheet2!A1042*2)</f>
        <v>0.0784590957260324</v>
      </c>
    </row>
    <row r="1243" customFormat="false" ht="13.5" hidden="false" customHeight="false" outlineLevel="0" collapsed="false">
      <c r="A1243" s="0" t="n">
        <f aca="false">SIN(Sheet2!A1043)*2</f>
        <v>-0.156918191453874</v>
      </c>
      <c r="B1243" s="0" t="n">
        <f aca="false">SIN(Sheet2!A1043*2)</f>
        <v>0.156434465038432</v>
      </c>
    </row>
    <row r="1244" customFormat="false" ht="13.5" hidden="false" customHeight="false" outlineLevel="0" collapsed="false">
      <c r="A1244" s="0" t="n">
        <f aca="false">SIN(Sheet2!A1044)*2</f>
        <v>-0.235074794913864</v>
      </c>
      <c r="B1244" s="0" t="n">
        <f aca="false">SIN(Sheet2!A1044*2)</f>
        <v>0.233445363854131</v>
      </c>
    </row>
    <row r="1245" customFormat="false" ht="13.5" hidden="false" customHeight="false" outlineLevel="0" collapsed="false">
      <c r="A1245" s="0" t="n">
        <f aca="false">SIN(Sheet2!A1045)*2</f>
        <v>-0.312868930078657</v>
      </c>
      <c r="B1245" s="0" t="n">
        <f aca="false">SIN(Sheet2!A1045*2)</f>
        <v>0.309016994373209</v>
      </c>
    </row>
    <row r="1246" customFormat="false" ht="13.5" hidden="false" customHeight="false" outlineLevel="0" collapsed="false">
      <c r="A1246" s="0" t="n">
        <f aca="false">SIN(Sheet2!A1046)*2</f>
        <v>-0.390180644030461</v>
      </c>
      <c r="B1246" s="0" t="n">
        <f aca="false">SIN(Sheet2!A1046*2)</f>
        <v>0.382683432363398</v>
      </c>
    </row>
    <row r="1247" customFormat="false" ht="13.5" hidden="false" customHeight="false" outlineLevel="0" collapsed="false">
      <c r="A1247" s="0" t="n">
        <f aca="false">SIN(Sheet2!A1047)*2</f>
        <v>-0.466890727710028</v>
      </c>
      <c r="B1247" s="0" t="n">
        <f aca="false">SIN(Sheet2!A1047*2)</f>
        <v>0.453990499737913</v>
      </c>
    </row>
    <row r="1248" customFormat="false" ht="13.5" hidden="false" customHeight="false" outlineLevel="0" collapsed="false">
      <c r="A1248" s="0" t="n">
        <f aca="false">SIN(Sheet2!A1048)*2</f>
        <v>-0.542880899728381</v>
      </c>
      <c r="B1248" s="0" t="n">
        <f aca="false">SIN(Sheet2!A1048*2)</f>
        <v>0.522498564714383</v>
      </c>
    </row>
    <row r="1249" customFormat="false" ht="13.5" hidden="false" customHeight="false" outlineLevel="0" collapsed="false">
      <c r="A1249" s="0" t="n">
        <f aca="false">SIN(Sheet2!A1049)*2</f>
        <v>-0.618033988748145</v>
      </c>
      <c r="B1249" s="0" t="n">
        <f aca="false">SIN(Sheet2!A1049*2)</f>
        <v>0.587785252290985</v>
      </c>
    </row>
    <row r="1250" customFormat="false" ht="13.5" hidden="false" customHeight="false" outlineLevel="0" collapsed="false">
      <c r="A1250" s="0" t="n">
        <f aca="false">SIN(Sheet2!A1050)*2</f>
        <v>-0.692234114153257</v>
      </c>
      <c r="B1250" s="0" t="n">
        <f aca="false">SIN(Sheet2!A1050*2)</f>
        <v>0.649448048328782</v>
      </c>
    </row>
    <row r="1251" customFormat="false" ht="13.5" hidden="false" customHeight="false" outlineLevel="0" collapsed="false">
      <c r="A1251" s="0" t="n">
        <f aca="false">SIN(Sheet2!A1051)*2</f>
        <v>-0.765366864728474</v>
      </c>
      <c r="B1251" s="0" t="n">
        <f aca="false">SIN(Sheet2!A1051*2)</f>
        <v>0.707106781185242</v>
      </c>
    </row>
    <row r="1252" customFormat="false" ht="13.5" hidden="false" customHeight="false" outlineLevel="0" collapsed="false">
      <c r="A1252" s="0" t="n">
        <f aca="false">SIN(Sheet2!A1052)*2</f>
        <v>-0.837319475073177</v>
      </c>
      <c r="B1252" s="0" t="n">
        <f aca="false">SIN(Sheet2!A1052*2)</f>
        <v>0.76040596559883</v>
      </c>
    </row>
    <row r="1253" customFormat="false" ht="13.5" hidden="false" customHeight="false" outlineLevel="0" collapsed="false">
      <c r="A1253" s="0" t="n">
        <f aca="false">SIN(Sheet2!A1053)*2</f>
        <v>-0.907980999477443</v>
      </c>
      <c r="B1253" s="0" t="n">
        <f aca="false">SIN(Sheet2!A1053*2)</f>
        <v>0.809016994373859</v>
      </c>
    </row>
    <row r="1254" customFormat="false" ht="13.5" hidden="false" customHeight="false" outlineLevel="0" collapsed="false">
      <c r="A1254" s="0" t="n">
        <f aca="false">SIN(Sheet2!A1054)*2</f>
        <v>-0.977242482992291</v>
      </c>
      <c r="B1254" s="0" t="n">
        <f aca="false">SIN(Sheet2!A1054*2)</f>
        <v>0.852640164353123</v>
      </c>
    </row>
    <row r="1255" customFormat="false" ht="13.5" hidden="false" customHeight="false" outlineLevel="0" collapsed="false">
      <c r="A1255" s="0" t="n">
        <f aca="false">SIN(Sheet2!A1055)*2</f>
        <v>-1.04499712943031</v>
      </c>
      <c r="B1255" s="0" t="n">
        <f aca="false">SIN(Sheet2!A1055*2)</f>
        <v>0.891006524187524</v>
      </c>
    </row>
    <row r="1256" customFormat="false" ht="13.5" hidden="false" customHeight="false" outlineLevel="0" collapsed="false">
      <c r="A1256" s="0" t="n">
        <f aca="false">SIN(Sheet2!A1056)*2</f>
        <v>-1.11114046603766</v>
      </c>
      <c r="B1256" s="0" t="n">
        <f aca="false">SIN(Sheet2!A1056*2)</f>
        <v>0.923879532510574</v>
      </c>
    </row>
    <row r="1257" customFormat="false" ht="13.5" hidden="false" customHeight="false" outlineLevel="0" collapsed="false">
      <c r="A1257" s="0" t="n">
        <f aca="false">SIN(Sheet2!A1057)*2</f>
        <v>-1.17557050458344</v>
      </c>
      <c r="B1257" s="0" t="n">
        <f aca="false">SIN(Sheet2!A1057*2)</f>
        <v>0.951056516294577</v>
      </c>
    </row>
    <row r="1258" customFormat="false" ht="13.5" hidden="false" customHeight="false" outlineLevel="0" collapsed="false">
      <c r="A1258" s="0" t="n">
        <f aca="false">SIN(Sheet2!A1058)*2</f>
        <v>-1.2381878986182</v>
      </c>
      <c r="B1258" s="0" t="n">
        <f aca="false">SIN(Sheet2!A1058*2)</f>
        <v>0.972369920397241</v>
      </c>
    </row>
    <row r="1259" customFormat="false" ht="13.5" hidden="false" customHeight="false" outlineLevel="0" collapsed="false">
      <c r="A1259" s="0" t="n">
        <f aca="false">SIN(Sheet2!A1059)*2</f>
        <v>-1.29889609665894</v>
      </c>
      <c r="B1259" s="0" t="n">
        <f aca="false">SIN(Sheet2!A1059*2)</f>
        <v>0.987688340594845</v>
      </c>
    </row>
    <row r="1260" customFormat="false" ht="13.5" hidden="false" customHeight="false" outlineLevel="0" collapsed="false">
      <c r="A1260" s="0" t="n">
        <f aca="false">SIN(Sheet2!A1060)*2</f>
        <v>-1.35760149106451</v>
      </c>
      <c r="B1260" s="0" t="n">
        <f aca="false">SIN(Sheet2!A1060*2)</f>
        <v>0.996917333732981</v>
      </c>
    </row>
    <row r="1261" customFormat="false" ht="13.5" hidden="false" customHeight="false" outlineLevel="0" collapsed="false">
      <c r="A1261" s="0" t="n">
        <f aca="false">SIN(Sheet2!A1061)*2</f>
        <v>-1.41421356237177</v>
      </c>
      <c r="B1261" s="0" t="n">
        <f aca="false">SIN(Sheet2!A1061*2)</f>
        <v>1</v>
      </c>
    </row>
    <row r="1262" customFormat="false" ht="13.5" hidden="false" customHeight="false" outlineLevel="0" collapsed="false">
      <c r="A1262" s="0" t="n">
        <f aca="false">SIN(Sheet2!A1062)*2</f>
        <v>-1.46864501887009</v>
      </c>
      <c r="B1262" s="0" t="n">
        <f aca="false">SIN(Sheet2!A1062*2)</f>
        <v>0.996917333733276</v>
      </c>
    </row>
    <row r="1263" customFormat="false" ht="13.5" hidden="false" customHeight="false" outlineLevel="0" collapsed="false">
      <c r="A1263" s="0" t="n">
        <f aca="false">SIN(Sheet2!A1063)*2</f>
        <v>-1.52081193119884</v>
      </c>
      <c r="B1263" s="0" t="n">
        <f aca="false">SIN(Sheet2!A1063*2)</f>
        <v>0.987688340595432</v>
      </c>
    </row>
    <row r="1264" customFormat="false" ht="13.5" hidden="false" customHeight="false" outlineLevel="0" collapsed="false">
      <c r="A1264" s="0" t="n">
        <f aca="false">SIN(Sheet2!A1064)*2</f>
        <v>-1.57063386176032</v>
      </c>
      <c r="B1264" s="0" t="n">
        <f aca="false">SIN(Sheet2!A1064*2)</f>
        <v>0.972369920398117</v>
      </c>
    </row>
    <row r="1265" customFormat="false" ht="13.5" hidden="false" customHeight="false" outlineLevel="0" collapsed="false">
      <c r="A1265" s="0" t="n">
        <f aca="false">SIN(Sheet2!A1065)*2</f>
        <v>-1.61803398874878</v>
      </c>
      <c r="B1265" s="0" t="n">
        <f aca="false">SIN(Sheet2!A1065*2)</f>
        <v>0.951056516295738</v>
      </c>
    </row>
    <row r="1266" customFormat="false" ht="13.5" hidden="false" customHeight="false" outlineLevel="0" collapsed="false">
      <c r="A1266" s="0" t="n">
        <f aca="false">SIN(Sheet2!A1066)*2</f>
        <v>-1.66293922460404</v>
      </c>
      <c r="B1266" s="0" t="n">
        <f aca="false">SIN(Sheet2!A1066*2)</f>
        <v>0.923879532512011</v>
      </c>
    </row>
    <row r="1267" customFormat="false" ht="13.5" hidden="false" customHeight="false" outlineLevel="0" collapsed="false">
      <c r="A1267" s="0" t="n">
        <f aca="false">SIN(Sheet2!A1067)*2</f>
        <v>-1.70528032870719</v>
      </c>
      <c r="B1267" s="0" t="n">
        <f aca="false">SIN(Sheet2!A1067*2)</f>
        <v>0.891006524189229</v>
      </c>
    </row>
    <row r="1268" customFormat="false" ht="13.5" hidden="false" customHeight="false" outlineLevel="0" collapsed="false">
      <c r="A1268" s="0" t="n">
        <f aca="false">SIN(Sheet2!A1068)*2</f>
        <v>-1.74499201414467</v>
      </c>
      <c r="B1268" s="0" t="n">
        <f aca="false">SIN(Sheet2!A1068*2)</f>
        <v>0.852640164355085</v>
      </c>
    </row>
    <row r="1269" customFormat="false" ht="13.5" hidden="false" customHeight="false" outlineLevel="0" collapsed="false">
      <c r="A1269" s="0" t="n">
        <f aca="false">SIN(Sheet2!A1069)*2</f>
        <v>-1.78201304837587</v>
      </c>
      <c r="B1269" s="0" t="n">
        <f aca="false">SIN(Sheet2!A1069*2)</f>
        <v>0.809016994376066</v>
      </c>
    </row>
    <row r="1270" customFormat="false" ht="13.5" hidden="false" customHeight="false" outlineLevel="0" collapsed="false">
      <c r="A1270" s="0" t="n">
        <f aca="false">SIN(Sheet2!A1070)*2</f>
        <v>-1.81628634764937</v>
      </c>
      <c r="B1270" s="0" t="n">
        <f aca="false">SIN(Sheet2!A1070*2)</f>
        <v>0.760405965601268</v>
      </c>
    </row>
    <row r="1271" customFormat="false" ht="13.5" hidden="false" customHeight="false" outlineLevel="0" collapsed="false">
      <c r="A1271" s="0" t="n">
        <f aca="false">SIN(Sheet2!A1071)*2</f>
        <v>-1.84775906502184</v>
      </c>
      <c r="B1271" s="0" t="n">
        <f aca="false">SIN(Sheet2!A1071*2)</f>
        <v>0.707106781187897</v>
      </c>
    </row>
    <row r="1272" customFormat="false" ht="13.5" hidden="false" customHeight="false" outlineLevel="0" collapsed="false">
      <c r="A1272" s="0" t="n">
        <f aca="false">SIN(Sheet2!A1072)*2</f>
        <v>-1.87638267184431</v>
      </c>
      <c r="B1272" s="0" t="n">
        <f aca="false">SIN(Sheet2!A1072*2)</f>
        <v>0.649448048331637</v>
      </c>
    </row>
    <row r="1273" customFormat="false" ht="13.5" hidden="false" customHeight="false" outlineLevel="0" collapsed="false">
      <c r="A1273" s="0" t="n">
        <f aca="false">SIN(Sheet2!A1073)*2</f>
        <v>-1.90211303258972</v>
      </c>
      <c r="B1273" s="0" t="n">
        <f aca="false">SIN(Sheet2!A1073*2)</f>
        <v>0.587785252294022</v>
      </c>
    </row>
    <row r="1274" customFormat="false" ht="13.5" hidden="false" customHeight="false" outlineLevel="0" collapsed="false">
      <c r="A1274" s="0" t="n">
        <f aca="false">SIN(Sheet2!A1074)*2</f>
        <v>-1.92491047290677</v>
      </c>
      <c r="B1274" s="0" t="n">
        <f aca="false">SIN(Sheet2!A1074*2)</f>
        <v>0.522498564717584</v>
      </c>
    </row>
    <row r="1275" customFormat="false" ht="13.5" hidden="false" customHeight="false" outlineLevel="0" collapsed="false">
      <c r="A1275" s="0" t="n">
        <f aca="false">SIN(Sheet2!A1075)*2</f>
        <v>-1.9447398407949</v>
      </c>
      <c r="B1275" s="0" t="n">
        <f aca="false">SIN(Sheet2!A1075*2)</f>
        <v>0.453990499741258</v>
      </c>
    </row>
    <row r="1276" customFormat="false" ht="13.5" hidden="false" customHeight="false" outlineLevel="0" collapsed="false">
      <c r="A1276" s="0" t="n">
        <f aca="false">SIN(Sheet2!A1076)*2</f>
        <v>-1.96157056080609</v>
      </c>
      <c r="B1276" s="0" t="n">
        <f aca="false">SIN(Sheet2!A1076*2)</f>
        <v>0.382683432366867</v>
      </c>
    </row>
    <row r="1277" customFormat="false" ht="13.5" hidden="false" customHeight="false" outlineLevel="0" collapsed="false">
      <c r="A1277" s="0" t="n">
        <f aca="false">SIN(Sheet2!A1077)*2</f>
        <v>-1.97537668118997</v>
      </c>
      <c r="B1277" s="0" t="n">
        <f aca="false">SIN(Sheet2!A1077*2)</f>
        <v>0.30901699437678</v>
      </c>
    </row>
    <row r="1278" customFormat="false" ht="13.5" hidden="false" customHeight="false" outlineLevel="0" collapsed="false">
      <c r="A1278" s="0" t="n">
        <f aca="false">SIN(Sheet2!A1078)*2</f>
        <v>-1.98613691390963</v>
      </c>
      <c r="B1278" s="0" t="n">
        <f aca="false">SIN(Sheet2!A1078*2)</f>
        <v>0.233445363857782</v>
      </c>
    </row>
    <row r="1279" customFormat="false" ht="13.5" hidden="false" customHeight="false" outlineLevel="0" collapsed="false">
      <c r="A1279" s="0" t="n">
        <f aca="false">SIN(Sheet2!A1079)*2</f>
        <v>-1.9938346674661</v>
      </c>
      <c r="B1279" s="0" t="n">
        <f aca="false">SIN(Sheet2!A1079*2)</f>
        <v>0.15643446504214</v>
      </c>
    </row>
    <row r="1280" customFormat="false" ht="13.5" hidden="false" customHeight="false" outlineLevel="0" collapsed="false">
      <c r="A1280" s="0" t="n">
        <f aca="false">SIN(Sheet2!A1080)*2</f>
        <v>-1.99845807248137</v>
      </c>
      <c r="B1280" s="0" t="n">
        <f aca="false">SIN(Sheet2!A1080*2)</f>
        <v>0.0784590957297754</v>
      </c>
    </row>
    <row r="1281" customFormat="false" ht="13.5" hidden="false" customHeight="false" outlineLevel="0" collapsed="false">
      <c r="A1281" s="0" t="n">
        <f aca="false">SIN(Sheet2!A1081)*2</f>
        <v>-2</v>
      </c>
      <c r="B1281" s="0" t="n">
        <f aca="false">SIN(Sheet2!A1081*2)</f>
        <v>1.93953550130397E-012</v>
      </c>
    </row>
    <row r="1282" customFormat="false" ht="13.5" hidden="false" customHeight="false" outlineLevel="0" collapsed="false">
      <c r="A1282" s="0" t="n">
        <f aca="false">SIN(Sheet2!A1082)*2</f>
        <v>-1.99845807248152</v>
      </c>
      <c r="B1282" s="0" t="n">
        <f aca="false">SIN(Sheet2!A1082*2)</f>
        <v>-0.0784590957259083</v>
      </c>
    </row>
    <row r="1283" customFormat="false" ht="13.5" hidden="false" customHeight="false" outlineLevel="0" collapsed="false">
      <c r="A1283" s="0" t="n">
        <f aca="false">SIN(Sheet2!A1083)*2</f>
        <v>-1.99383466746641</v>
      </c>
      <c r="B1283" s="0" t="n">
        <f aca="false">SIN(Sheet2!A1083*2)</f>
        <v>-0.156434465038309</v>
      </c>
    </row>
    <row r="1284" customFormat="false" ht="13.5" hidden="false" customHeight="false" outlineLevel="0" collapsed="false">
      <c r="A1284" s="0" t="n">
        <f aca="false">SIN(Sheet2!A1084)*2</f>
        <v>-1.98613691391008</v>
      </c>
      <c r="B1284" s="0" t="n">
        <f aca="false">SIN(Sheet2!A1084*2)</f>
        <v>-0.23344536385401</v>
      </c>
    </row>
    <row r="1285" customFormat="false" ht="13.5" hidden="false" customHeight="false" outlineLevel="0" collapsed="false">
      <c r="A1285" s="0" t="n">
        <f aca="false">SIN(Sheet2!A1085)*2</f>
        <v>-1.97537668119058</v>
      </c>
      <c r="B1285" s="0" t="n">
        <f aca="false">SIN(Sheet2!A1085*2)</f>
        <v>-0.309016994373091</v>
      </c>
    </row>
    <row r="1286" customFormat="false" ht="13.5" hidden="false" customHeight="false" outlineLevel="0" collapsed="false">
      <c r="A1286" s="0" t="n">
        <f aca="false">SIN(Sheet2!A1086)*2</f>
        <v>-1.96157056080684</v>
      </c>
      <c r="B1286" s="0" t="n">
        <f aca="false">SIN(Sheet2!A1086*2)</f>
        <v>-0.382683432363284</v>
      </c>
    </row>
    <row r="1287" customFormat="false" ht="13.5" hidden="false" customHeight="false" outlineLevel="0" collapsed="false">
      <c r="A1287" s="0" t="n">
        <f aca="false">SIN(Sheet2!A1087)*2</f>
        <v>-1.94473984079581</v>
      </c>
      <c r="B1287" s="0" t="n">
        <f aca="false">SIN(Sheet2!A1087*2)</f>
        <v>-0.453990499737802</v>
      </c>
    </row>
    <row r="1288" customFormat="false" ht="13.5" hidden="false" customHeight="false" outlineLevel="0" collapsed="false">
      <c r="A1288" s="0" t="n">
        <f aca="false">SIN(Sheet2!A1088)*2</f>
        <v>-1.92491047290783</v>
      </c>
      <c r="B1288" s="0" t="n">
        <f aca="false">SIN(Sheet2!A1088*2)</f>
        <v>-0.522498564714277</v>
      </c>
    </row>
    <row r="1289" customFormat="false" ht="13.5" hidden="false" customHeight="false" outlineLevel="0" collapsed="false">
      <c r="A1289" s="0" t="n">
        <f aca="false">SIN(Sheet2!A1089)*2</f>
        <v>-1.90211303259091</v>
      </c>
      <c r="B1289" s="0" t="n">
        <f aca="false">SIN(Sheet2!A1089*2)</f>
        <v>-0.587785252290884</v>
      </c>
    </row>
    <row r="1290" customFormat="false" ht="13.5" hidden="false" customHeight="false" outlineLevel="0" collapsed="false">
      <c r="A1290" s="0" t="n">
        <f aca="false">SIN(Sheet2!A1090)*2</f>
        <v>-1.87638267184565</v>
      </c>
      <c r="B1290" s="0" t="n">
        <f aca="false">SIN(Sheet2!A1090*2)</f>
        <v>-0.649448048328688</v>
      </c>
    </row>
    <row r="1291" customFormat="false" ht="13.5" hidden="false" customHeight="false" outlineLevel="0" collapsed="false">
      <c r="A1291" s="0" t="n">
        <f aca="false">SIN(Sheet2!A1091)*2</f>
        <v>-1.84775906502333</v>
      </c>
      <c r="B1291" s="0" t="n">
        <f aca="false">SIN(Sheet2!A1091*2)</f>
        <v>-0.707106781185154</v>
      </c>
    </row>
    <row r="1292" customFormat="false" ht="13.5" hidden="false" customHeight="false" outlineLevel="0" collapsed="false">
      <c r="A1292" s="0" t="n">
        <f aca="false">SIN(Sheet2!A1092)*2</f>
        <v>-1.81628634765099</v>
      </c>
      <c r="B1292" s="0" t="n">
        <f aca="false">SIN(Sheet2!A1092*2)</f>
        <v>-0.760405965598749</v>
      </c>
    </row>
    <row r="1293" customFormat="false" ht="13.5" hidden="false" customHeight="false" outlineLevel="0" collapsed="false">
      <c r="A1293" s="0" t="n">
        <f aca="false">SIN(Sheet2!A1093)*2</f>
        <v>-1.78201304837763</v>
      </c>
      <c r="B1293" s="0" t="n">
        <f aca="false">SIN(Sheet2!A1093*2)</f>
        <v>-0.809016994373786</v>
      </c>
    </row>
    <row r="1294" customFormat="false" ht="13.5" hidden="false" customHeight="false" outlineLevel="0" collapsed="false">
      <c r="A1294" s="0" t="n">
        <f aca="false">SIN(Sheet2!A1094)*2</f>
        <v>-1.74499201414656</v>
      </c>
      <c r="B1294" s="0" t="n">
        <f aca="false">SIN(Sheet2!A1094*2)</f>
        <v>-0.852640164353058</v>
      </c>
    </row>
    <row r="1295" customFormat="false" ht="13.5" hidden="false" customHeight="false" outlineLevel="0" collapsed="false">
      <c r="A1295" s="0" t="n">
        <f aca="false">SIN(Sheet2!A1095)*2</f>
        <v>-1.70528032870922</v>
      </c>
      <c r="B1295" s="0" t="n">
        <f aca="false">SIN(Sheet2!A1095*2)</f>
        <v>-0.891006524187468</v>
      </c>
    </row>
    <row r="1296" customFormat="false" ht="13.5" hidden="false" customHeight="false" outlineLevel="0" collapsed="false">
      <c r="A1296" s="0" t="n">
        <f aca="false">SIN(Sheet2!A1096)*2</f>
        <v>-1.66293922460619</v>
      </c>
      <c r="B1296" s="0" t="n">
        <f aca="false">SIN(Sheet2!A1096*2)</f>
        <v>-0.923879532510527</v>
      </c>
    </row>
    <row r="1297" customFormat="false" ht="13.5" hidden="false" customHeight="false" outlineLevel="0" collapsed="false">
      <c r="A1297" s="0" t="n">
        <f aca="false">SIN(Sheet2!A1097)*2</f>
        <v>-1.61803398875106</v>
      </c>
      <c r="B1297" s="0" t="n">
        <f aca="false">SIN(Sheet2!A1097*2)</f>
        <v>-0.951056516294539</v>
      </c>
    </row>
    <row r="1298" customFormat="false" ht="13.5" hidden="false" customHeight="false" outlineLevel="0" collapsed="false">
      <c r="A1298" s="0" t="n">
        <f aca="false">SIN(Sheet2!A1098)*2</f>
        <v>-1.57063386176272</v>
      </c>
      <c r="B1298" s="0" t="n">
        <f aca="false">SIN(Sheet2!A1098*2)</f>
        <v>-0.972369920397212</v>
      </c>
    </row>
    <row r="1299" customFormat="false" ht="13.5" hidden="false" customHeight="false" outlineLevel="0" collapsed="false">
      <c r="A1299" s="0" t="n">
        <f aca="false">SIN(Sheet2!A1099)*2</f>
        <v>-1.52081193120136</v>
      </c>
      <c r="B1299" s="0" t="n">
        <f aca="false">SIN(Sheet2!A1099*2)</f>
        <v>-0.987688340594826</v>
      </c>
    </row>
    <row r="1300" customFormat="false" ht="13.5" hidden="false" customHeight="false" outlineLevel="0" collapsed="false">
      <c r="A1300" s="0" t="n">
        <f aca="false">SIN(Sheet2!A1100)*2</f>
        <v>-1.46864501887273</v>
      </c>
      <c r="B1300" s="0" t="n">
        <f aca="false">SIN(Sheet2!A1100*2)</f>
        <v>-0.996917333732971</v>
      </c>
    </row>
    <row r="1301" customFormat="false" ht="13.5" hidden="false" customHeight="false" outlineLevel="0" collapsed="false">
      <c r="A1301" s="0" t="n">
        <f aca="false">SIN(Sheet2!A1101)*2</f>
        <v>-1.41421356237451</v>
      </c>
      <c r="B1301" s="0" t="n">
        <f aca="false">SIN(Sheet2!A1101*2)</f>
        <v>-1</v>
      </c>
    </row>
    <row r="1302" customFormat="false" ht="13.5" hidden="false" customHeight="false" outlineLevel="0" collapsed="false">
      <c r="A1302" s="0" t="n">
        <f aca="false">SIN(Sheet2!A1102)*2</f>
        <v>-1.35760149106736</v>
      </c>
      <c r="B1302" s="0" t="n">
        <f aca="false">SIN(Sheet2!A1102*2)</f>
        <v>-0.996917333733285</v>
      </c>
    </row>
    <row r="1303" customFormat="false" ht="13.5" hidden="false" customHeight="false" outlineLevel="0" collapsed="false">
      <c r="A1303" s="0" t="n">
        <f aca="false">SIN(Sheet2!A1103)*2</f>
        <v>-1.29889609666189</v>
      </c>
      <c r="B1303" s="0" t="n">
        <f aca="false">SIN(Sheet2!A1103*2)</f>
        <v>-0.987688340595452</v>
      </c>
    </row>
    <row r="1304" customFormat="false" ht="13.5" hidden="false" customHeight="false" outlineLevel="0" collapsed="false">
      <c r="A1304" s="0" t="n">
        <f aca="false">SIN(Sheet2!A1104)*2</f>
        <v>-1.23818789862125</v>
      </c>
      <c r="B1304" s="0" t="n">
        <f aca="false">SIN(Sheet2!A1104*2)</f>
        <v>-0.972369920398146</v>
      </c>
    </row>
    <row r="1305" customFormat="false" ht="13.5" hidden="false" customHeight="false" outlineLevel="0" collapsed="false">
      <c r="A1305" s="0" t="n">
        <f aca="false">SIN(Sheet2!A1105)*2</f>
        <v>-1.17557050458658</v>
      </c>
      <c r="B1305" s="0" t="n">
        <f aca="false">SIN(Sheet2!A1105*2)</f>
        <v>-0.951056516295776</v>
      </c>
    </row>
    <row r="1306" customFormat="false" ht="13.5" hidden="false" customHeight="false" outlineLevel="0" collapsed="false">
      <c r="A1306" s="0" t="n">
        <f aca="false">SIN(Sheet2!A1106)*2</f>
        <v>-1.11114046604088</v>
      </c>
      <c r="B1306" s="0" t="n">
        <f aca="false">SIN(Sheet2!A1106*2)</f>
        <v>-0.923879532512059</v>
      </c>
    </row>
    <row r="1307" customFormat="false" ht="13.5" hidden="false" customHeight="false" outlineLevel="0" collapsed="false">
      <c r="A1307" s="0" t="n">
        <f aca="false">SIN(Sheet2!A1107)*2</f>
        <v>-1.04499712943362</v>
      </c>
      <c r="B1307" s="0" t="n">
        <f aca="false">SIN(Sheet2!A1107*2)</f>
        <v>-0.891006524189285</v>
      </c>
    </row>
    <row r="1308" customFormat="false" ht="13.5" hidden="false" customHeight="false" outlineLevel="0" collapsed="false">
      <c r="A1308" s="0" t="n">
        <f aca="false">SIN(Sheet2!A1108)*2</f>
        <v>-0.977242482995675</v>
      </c>
      <c r="B1308" s="0" t="n">
        <f aca="false">SIN(Sheet2!A1108*2)</f>
        <v>-0.85264016435515</v>
      </c>
    </row>
    <row r="1309" customFormat="false" ht="13.5" hidden="false" customHeight="false" outlineLevel="0" collapsed="false">
      <c r="A1309" s="0" t="n">
        <f aca="false">SIN(Sheet2!A1109)*2</f>
        <v>-0.907980999480899</v>
      </c>
      <c r="B1309" s="0" t="n">
        <f aca="false">SIN(Sheet2!A1109*2)</f>
        <v>-0.809016994376139</v>
      </c>
    </row>
    <row r="1310" customFormat="false" ht="13.5" hidden="false" customHeight="false" outlineLevel="0" collapsed="false">
      <c r="A1310" s="0" t="n">
        <f aca="false">SIN(Sheet2!A1110)*2</f>
        <v>-0.8373194750767</v>
      </c>
      <c r="B1310" s="0" t="n">
        <f aca="false">SIN(Sheet2!A1110*2)</f>
        <v>-0.760405965601349</v>
      </c>
    </row>
    <row r="1311" customFormat="false" ht="13.5" hidden="false" customHeight="false" outlineLevel="0" collapsed="false">
      <c r="A1311" s="0" t="n">
        <f aca="false">SIN(Sheet2!A1111)*2</f>
        <v>-0.765366864732058</v>
      </c>
      <c r="B1311" s="0" t="n">
        <f aca="false">SIN(Sheet2!A1111*2)</f>
        <v>-0.707106781187985</v>
      </c>
    </row>
    <row r="1312" customFormat="false" ht="13.5" hidden="false" customHeight="false" outlineLevel="0" collapsed="false">
      <c r="A1312" s="0" t="n">
        <f aca="false">SIN(Sheet2!A1112)*2</f>
        <v>-0.692234114156896</v>
      </c>
      <c r="B1312" s="0" t="n">
        <f aca="false">SIN(Sheet2!A1112*2)</f>
        <v>-0.649448048331732</v>
      </c>
    </row>
    <row r="1313" customFormat="false" ht="13.5" hidden="false" customHeight="false" outlineLevel="0" collapsed="false">
      <c r="A1313" s="0" t="n">
        <f aca="false">SIN(Sheet2!A1113)*2</f>
        <v>-0.618033988751834</v>
      </c>
      <c r="B1313" s="0" t="n">
        <f aca="false">SIN(Sheet2!A1113*2)</f>
        <v>-0.587785252294123</v>
      </c>
    </row>
    <row r="1314" customFormat="false" ht="13.5" hidden="false" customHeight="false" outlineLevel="0" collapsed="false">
      <c r="A1314" s="0" t="n">
        <f aca="false">SIN(Sheet2!A1114)*2</f>
        <v>-0.542880899732114</v>
      </c>
      <c r="B1314" s="0" t="n">
        <f aca="false">SIN(Sheet2!A1114*2)</f>
        <v>-0.52249856471769</v>
      </c>
    </row>
    <row r="1315" customFormat="false" ht="13.5" hidden="false" customHeight="false" outlineLevel="0" collapsed="false">
      <c r="A1315" s="0" t="n">
        <f aca="false">SIN(Sheet2!A1115)*2</f>
        <v>-0.4668907277138</v>
      </c>
      <c r="B1315" s="0" t="n">
        <f aca="false">SIN(Sheet2!A1115*2)</f>
        <v>-0.453990499741369</v>
      </c>
    </row>
    <row r="1316" customFormat="false" ht="13.5" hidden="false" customHeight="false" outlineLevel="0" collapsed="false">
      <c r="A1316" s="0" t="n">
        <f aca="false">SIN(Sheet2!A1116)*2</f>
        <v>-0.390180644034266</v>
      </c>
      <c r="B1316" s="0" t="n">
        <f aca="false">SIN(Sheet2!A1116*2)</f>
        <v>-0.382683432366982</v>
      </c>
    </row>
    <row r="1317" customFormat="false" ht="13.5" hidden="false" customHeight="false" outlineLevel="0" collapsed="false">
      <c r="A1317" s="0" t="n">
        <f aca="false">SIN(Sheet2!A1117)*2</f>
        <v>-0.312868930082488</v>
      </c>
      <c r="B1317" s="0" t="n">
        <f aca="false">SIN(Sheet2!A1117*2)</f>
        <v>-0.309016994376899</v>
      </c>
    </row>
    <row r="1318" customFormat="false" ht="13.5" hidden="false" customHeight="false" outlineLevel="0" collapsed="false">
      <c r="A1318" s="0" t="n">
        <f aca="false">SIN(Sheet2!A1118)*2</f>
        <v>-0.235074794917716</v>
      </c>
      <c r="B1318" s="0" t="n">
        <f aca="false">SIN(Sheet2!A1118*2)</f>
        <v>-0.233445363857903</v>
      </c>
    </row>
    <row r="1319" customFormat="false" ht="13.5" hidden="false" customHeight="false" outlineLevel="0" collapsed="false">
      <c r="A1319" s="0" t="n">
        <f aca="false">SIN(Sheet2!A1119)*2</f>
        <v>-0.156918191457741</v>
      </c>
      <c r="B1319" s="0" t="n">
        <f aca="false">SIN(Sheet2!A1119*2)</f>
        <v>-0.156434465042263</v>
      </c>
    </row>
    <row r="1320" customFormat="false" ht="13.5" hidden="false" customHeight="false" outlineLevel="0" collapsed="false">
      <c r="A1320" s="0" t="n">
        <f aca="false">SIN(Sheet2!A1120)*2</f>
        <v>-0.0785196315201965</v>
      </c>
      <c r="B1320" s="0" t="n">
        <f aca="false">SIN(Sheet2!A1120*2)</f>
        <v>-0.0784590957298995</v>
      </c>
    </row>
    <row r="1321" customFormat="false" ht="13.5" hidden="false" customHeight="false" outlineLevel="0" collapsed="false">
      <c r="A1321" s="0" t="n">
        <f aca="false">SIN(Sheet2!A1121)*2</f>
        <v>-2.0640029447419E-012</v>
      </c>
      <c r="B1321" s="0" t="n">
        <f aca="false">SIN(Sheet2!A1121*2)</f>
        <v>-2.0640029447419E-012</v>
      </c>
    </row>
    <row r="1322" customFormat="false" ht="13.5" hidden="false" customHeight="false" outlineLevel="0" collapsed="false">
      <c r="A1322" s="0" t="n">
        <f aca="false">SIN(Sheet2!A1122)*2</f>
        <v>0.0785196315160717</v>
      </c>
      <c r="B1322" s="0" t="n">
        <f aca="false">SIN(Sheet2!A1122*2)</f>
        <v>0.0784590957257842</v>
      </c>
    </row>
    <row r="1323" customFormat="false" ht="13.5" hidden="false" customHeight="false" outlineLevel="0" collapsed="false">
      <c r="A1323" s="0" t="n">
        <f aca="false">SIN(Sheet2!A1123)*2</f>
        <v>0.156918191453626</v>
      </c>
      <c r="B1323" s="0" t="n">
        <f aca="false">SIN(Sheet2!A1123*2)</f>
        <v>0.156434465038186</v>
      </c>
    </row>
    <row r="1324" customFormat="false" ht="13.5" hidden="false" customHeight="false" outlineLevel="0" collapsed="false">
      <c r="A1324" s="0" t="n">
        <f aca="false">SIN(Sheet2!A1124)*2</f>
        <v>0.235074794913616</v>
      </c>
      <c r="B1324" s="0" t="n">
        <f aca="false">SIN(Sheet2!A1124*2)</f>
        <v>0.233445363853889</v>
      </c>
    </row>
    <row r="1325" customFormat="false" ht="13.5" hidden="false" customHeight="false" outlineLevel="0" collapsed="false">
      <c r="A1325" s="0" t="n">
        <f aca="false">SIN(Sheet2!A1125)*2</f>
        <v>0.312868930078411</v>
      </c>
      <c r="B1325" s="0" t="n">
        <f aca="false">SIN(Sheet2!A1125*2)</f>
        <v>0.309016994372973</v>
      </c>
    </row>
    <row r="1326" customFormat="false" ht="13.5" hidden="false" customHeight="false" outlineLevel="0" collapsed="false">
      <c r="A1326" s="0" t="n">
        <f aca="false">SIN(Sheet2!A1126)*2</f>
        <v>0.390180644030217</v>
      </c>
      <c r="B1326" s="0" t="n">
        <f aca="false">SIN(Sheet2!A1126*2)</f>
        <v>0.382683432363169</v>
      </c>
    </row>
    <row r="1327" customFormat="false" ht="13.5" hidden="false" customHeight="false" outlineLevel="0" collapsed="false">
      <c r="A1327" s="0" t="n">
        <f aca="false">SIN(Sheet2!A1127)*2</f>
        <v>0.466890727709786</v>
      </c>
      <c r="B1327" s="0" t="n">
        <f aca="false">SIN(Sheet2!A1127*2)</f>
        <v>0.453990499737691</v>
      </c>
    </row>
    <row r="1328" customFormat="false" ht="13.5" hidden="false" customHeight="false" outlineLevel="0" collapsed="false">
      <c r="A1328" s="0" t="n">
        <f aca="false">SIN(Sheet2!A1128)*2</f>
        <v>0.542880899728141</v>
      </c>
      <c r="B1328" s="0" t="n">
        <f aca="false">SIN(Sheet2!A1128*2)</f>
        <v>0.52249856471417</v>
      </c>
    </row>
    <row r="1329" customFormat="false" ht="13.5" hidden="false" customHeight="false" outlineLevel="0" collapsed="false">
      <c r="A1329" s="0" t="n">
        <f aca="false">SIN(Sheet2!A1129)*2</f>
        <v>0.618033988747908</v>
      </c>
      <c r="B1329" s="0" t="n">
        <f aca="false">SIN(Sheet2!A1129*2)</f>
        <v>0.587785252290783</v>
      </c>
    </row>
    <row r="1330" customFormat="false" ht="13.5" hidden="false" customHeight="false" outlineLevel="0" collapsed="false">
      <c r="A1330" s="0" t="n">
        <f aca="false">SIN(Sheet2!A1130)*2</f>
        <v>0.692234114153023</v>
      </c>
      <c r="B1330" s="0" t="n">
        <f aca="false">SIN(Sheet2!A1130*2)</f>
        <v>0.649448048328593</v>
      </c>
    </row>
    <row r="1331" customFormat="false" ht="13.5" hidden="false" customHeight="false" outlineLevel="0" collapsed="false">
      <c r="A1331" s="0" t="n">
        <f aca="false">SIN(Sheet2!A1131)*2</f>
        <v>0.765366864728244</v>
      </c>
      <c r="B1331" s="0" t="n">
        <f aca="false">SIN(Sheet2!A1131*2)</f>
        <v>0.707106781185066</v>
      </c>
    </row>
    <row r="1332" customFormat="false" ht="13.5" hidden="false" customHeight="false" outlineLevel="0" collapsed="false">
      <c r="A1332" s="0" t="n">
        <f aca="false">SIN(Sheet2!A1132)*2</f>
        <v>0.837319475072951</v>
      </c>
      <c r="B1332" s="0" t="n">
        <f aca="false">SIN(Sheet2!A1132*2)</f>
        <v>0.760405965598668</v>
      </c>
    </row>
    <row r="1333" customFormat="false" ht="13.5" hidden="false" customHeight="false" outlineLevel="0" collapsed="false">
      <c r="A1333" s="0" t="n">
        <f aca="false">SIN(Sheet2!A1133)*2</f>
        <v>0.907980999477221</v>
      </c>
      <c r="B1333" s="0" t="n">
        <f aca="false">SIN(Sheet2!A1133*2)</f>
        <v>0.809016994373712</v>
      </c>
    </row>
    <row r="1334" customFormat="false" ht="13.5" hidden="false" customHeight="false" outlineLevel="0" collapsed="false">
      <c r="A1334" s="0" t="n">
        <f aca="false">SIN(Sheet2!A1134)*2</f>
        <v>0.977242482992074</v>
      </c>
      <c r="B1334" s="0" t="n">
        <f aca="false">SIN(Sheet2!A1134*2)</f>
        <v>0.852640164352993</v>
      </c>
    </row>
    <row r="1335" customFormat="false" ht="13.5" hidden="false" customHeight="false" outlineLevel="0" collapsed="false">
      <c r="A1335" s="0" t="n">
        <f aca="false">SIN(Sheet2!A1135)*2</f>
        <v>1.0449971294301</v>
      </c>
      <c r="B1335" s="0" t="n">
        <f aca="false">SIN(Sheet2!A1135*2)</f>
        <v>0.891006524187411</v>
      </c>
    </row>
    <row r="1336" customFormat="false" ht="13.5" hidden="false" customHeight="false" outlineLevel="0" collapsed="false">
      <c r="A1336" s="0" t="n">
        <f aca="false">SIN(Sheet2!A1136)*2</f>
        <v>1.11114046603745</v>
      </c>
      <c r="B1336" s="0" t="n">
        <f aca="false">SIN(Sheet2!A1136*2)</f>
        <v>0.923879532510479</v>
      </c>
    </row>
    <row r="1337" customFormat="false" ht="13.5" hidden="false" customHeight="false" outlineLevel="0" collapsed="false">
      <c r="A1337" s="0" t="n">
        <f aca="false">SIN(Sheet2!A1137)*2</f>
        <v>1.17557050458324</v>
      </c>
      <c r="B1337" s="0" t="n">
        <f aca="false">SIN(Sheet2!A1137*2)</f>
        <v>0.9510565162945</v>
      </c>
    </row>
    <row r="1338" customFormat="false" ht="13.5" hidden="false" customHeight="false" outlineLevel="0" collapsed="false">
      <c r="A1338" s="0" t="n">
        <f aca="false">SIN(Sheet2!A1138)*2</f>
        <v>1.23818789861801</v>
      </c>
      <c r="B1338" s="0" t="n">
        <f aca="false">SIN(Sheet2!A1138*2)</f>
        <v>0.972369920397182</v>
      </c>
    </row>
    <row r="1339" customFormat="false" ht="13.5" hidden="false" customHeight="false" outlineLevel="0" collapsed="false">
      <c r="A1339" s="0" t="n">
        <f aca="false">SIN(Sheet2!A1139)*2</f>
        <v>1.29889609665876</v>
      </c>
      <c r="B1339" s="0" t="n">
        <f aca="false">SIN(Sheet2!A1139*2)</f>
        <v>0.987688340594806</v>
      </c>
    </row>
    <row r="1340" customFormat="false" ht="13.5" hidden="false" customHeight="false" outlineLevel="0" collapsed="false">
      <c r="A1340" s="0" t="n">
        <f aca="false">SIN(Sheet2!A1140)*2</f>
        <v>1.35760149106432</v>
      </c>
      <c r="B1340" s="0" t="n">
        <f aca="false">SIN(Sheet2!A1140*2)</f>
        <v>0.996917333732961</v>
      </c>
    </row>
    <row r="1341" customFormat="false" ht="13.5" hidden="false" customHeight="false" outlineLevel="0" collapsed="false">
      <c r="A1341" s="0" t="n">
        <f aca="false">SIN(Sheet2!A1141)*2</f>
        <v>1.41421356237159</v>
      </c>
      <c r="B1341" s="0" t="n">
        <f aca="false">SIN(Sheet2!A1141*2)</f>
        <v>1</v>
      </c>
    </row>
    <row r="1342" customFormat="false" ht="13.5" hidden="false" customHeight="false" outlineLevel="0" collapsed="false">
      <c r="A1342" s="0" t="n">
        <f aca="false">SIN(Sheet2!A1142)*2</f>
        <v>1.46864501886993</v>
      </c>
      <c r="B1342" s="0" t="n">
        <f aca="false">SIN(Sheet2!A1142*2)</f>
        <v>0.996917333733295</v>
      </c>
    </row>
    <row r="1343" customFormat="false" ht="13.5" hidden="false" customHeight="false" outlineLevel="0" collapsed="false">
      <c r="A1343" s="0" t="n">
        <f aca="false">SIN(Sheet2!A1143)*2</f>
        <v>1.52081193119868</v>
      </c>
      <c r="B1343" s="0" t="n">
        <f aca="false">SIN(Sheet2!A1143*2)</f>
        <v>0.987688340595471</v>
      </c>
    </row>
    <row r="1344" customFormat="false" ht="13.5" hidden="false" customHeight="false" outlineLevel="0" collapsed="false">
      <c r="A1344" s="0" t="n">
        <f aca="false">SIN(Sheet2!A1144)*2</f>
        <v>1.57063386176017</v>
      </c>
      <c r="B1344" s="0" t="n">
        <f aca="false">SIN(Sheet2!A1144*2)</f>
        <v>0.972369920398175</v>
      </c>
    </row>
    <row r="1345" customFormat="false" ht="13.5" hidden="false" customHeight="false" outlineLevel="0" collapsed="false">
      <c r="A1345" s="0" t="n">
        <f aca="false">SIN(Sheet2!A1145)*2</f>
        <v>1.61803398874864</v>
      </c>
      <c r="B1345" s="0" t="n">
        <f aca="false">SIN(Sheet2!A1145*2)</f>
        <v>0.951056516295814</v>
      </c>
    </row>
    <row r="1346" customFormat="false" ht="13.5" hidden="false" customHeight="false" outlineLevel="0" collapsed="false">
      <c r="A1346" s="0" t="n">
        <f aca="false">SIN(Sheet2!A1146)*2</f>
        <v>1.6629392246039</v>
      </c>
      <c r="B1346" s="0" t="n">
        <f aca="false">SIN(Sheet2!A1146*2)</f>
        <v>0.923879532512106</v>
      </c>
    </row>
    <row r="1347" customFormat="false" ht="13.5" hidden="false" customHeight="false" outlineLevel="0" collapsed="false">
      <c r="A1347" s="0" t="n">
        <f aca="false">SIN(Sheet2!A1147)*2</f>
        <v>1.70528032870706</v>
      </c>
      <c r="B1347" s="0" t="n">
        <f aca="false">SIN(Sheet2!A1147*2)</f>
        <v>0.891006524189342</v>
      </c>
    </row>
    <row r="1348" customFormat="false" ht="13.5" hidden="false" customHeight="false" outlineLevel="0" collapsed="false">
      <c r="A1348" s="0" t="n">
        <f aca="false">SIN(Sheet2!A1148)*2</f>
        <v>1.74499201414454</v>
      </c>
      <c r="B1348" s="0" t="n">
        <f aca="false">SIN(Sheet2!A1148*2)</f>
        <v>0.852640164355215</v>
      </c>
    </row>
    <row r="1349" customFormat="false" ht="13.5" hidden="false" customHeight="false" outlineLevel="0" collapsed="false">
      <c r="A1349" s="0" t="n">
        <f aca="false">SIN(Sheet2!A1149)*2</f>
        <v>1.78201304837576</v>
      </c>
      <c r="B1349" s="0" t="n">
        <f aca="false">SIN(Sheet2!A1149*2)</f>
        <v>0.809016994376212</v>
      </c>
    </row>
    <row r="1350" customFormat="false" ht="13.5" hidden="false" customHeight="false" outlineLevel="0" collapsed="false">
      <c r="A1350" s="0" t="n">
        <f aca="false">SIN(Sheet2!A1150)*2</f>
        <v>1.81628634764926</v>
      </c>
      <c r="B1350" s="0" t="n">
        <f aca="false">SIN(Sheet2!A1150*2)</f>
        <v>0.76040596560143</v>
      </c>
    </row>
    <row r="1351" customFormat="false" ht="13.5" hidden="false" customHeight="false" outlineLevel="0" collapsed="false">
      <c r="A1351" s="0" t="n">
        <f aca="false">SIN(Sheet2!A1151)*2</f>
        <v>1.84775906502175</v>
      </c>
      <c r="B1351" s="0" t="n">
        <f aca="false">SIN(Sheet2!A1151*2)</f>
        <v>0.707106781188073</v>
      </c>
    </row>
    <row r="1352" customFormat="false" ht="13.5" hidden="false" customHeight="false" outlineLevel="0" collapsed="false">
      <c r="A1352" s="0" t="n">
        <f aca="false">SIN(Sheet2!A1152)*2</f>
        <v>1.87638267184422</v>
      </c>
      <c r="B1352" s="0" t="n">
        <f aca="false">SIN(Sheet2!A1152*2)</f>
        <v>0.649448048331827</v>
      </c>
    </row>
    <row r="1353" customFormat="false" ht="13.5" hidden="false" customHeight="false" outlineLevel="0" collapsed="false">
      <c r="A1353" s="0" t="n">
        <f aca="false">SIN(Sheet2!A1153)*2</f>
        <v>1.90211303258964</v>
      </c>
      <c r="B1353" s="0" t="n">
        <f aca="false">SIN(Sheet2!A1153*2)</f>
        <v>0.587785252294224</v>
      </c>
    </row>
    <row r="1354" customFormat="false" ht="13.5" hidden="false" customHeight="false" outlineLevel="0" collapsed="false">
      <c r="A1354" s="0" t="n">
        <f aca="false">SIN(Sheet2!A1154)*2</f>
        <v>1.92491047290671</v>
      </c>
      <c r="B1354" s="0" t="n">
        <f aca="false">SIN(Sheet2!A1154*2)</f>
        <v>0.522498564717796</v>
      </c>
    </row>
    <row r="1355" customFormat="false" ht="13.5" hidden="false" customHeight="false" outlineLevel="0" collapsed="false">
      <c r="A1355" s="0" t="n">
        <f aca="false">SIN(Sheet2!A1155)*2</f>
        <v>1.94473984079485</v>
      </c>
      <c r="B1355" s="0" t="n">
        <f aca="false">SIN(Sheet2!A1155*2)</f>
        <v>0.45399049974148</v>
      </c>
    </row>
    <row r="1356" customFormat="false" ht="13.5" hidden="false" customHeight="false" outlineLevel="0" collapsed="false">
      <c r="A1356" s="0" t="n">
        <f aca="false">SIN(Sheet2!A1156)*2</f>
        <v>1.96157056080604</v>
      </c>
      <c r="B1356" s="0" t="n">
        <f aca="false">SIN(Sheet2!A1156*2)</f>
        <v>0.382683432367097</v>
      </c>
    </row>
    <row r="1357" customFormat="false" ht="13.5" hidden="false" customHeight="false" outlineLevel="0" collapsed="false">
      <c r="A1357" s="0" t="n">
        <f aca="false">SIN(Sheet2!A1157)*2</f>
        <v>1.97537668118994</v>
      </c>
      <c r="B1357" s="0" t="n">
        <f aca="false">SIN(Sheet2!A1157*2)</f>
        <v>0.309016994377017</v>
      </c>
    </row>
    <row r="1358" customFormat="false" ht="13.5" hidden="false" customHeight="false" outlineLevel="0" collapsed="false">
      <c r="A1358" s="0" t="n">
        <f aca="false">SIN(Sheet2!A1158)*2</f>
        <v>1.9861369139096</v>
      </c>
      <c r="B1358" s="0" t="n">
        <f aca="false">SIN(Sheet2!A1158*2)</f>
        <v>0.233445363858024</v>
      </c>
    </row>
    <row r="1359" customFormat="false" ht="13.5" hidden="false" customHeight="false" outlineLevel="0" collapsed="false">
      <c r="A1359" s="0" t="n">
        <f aca="false">SIN(Sheet2!A1159)*2</f>
        <v>1.99383466746608</v>
      </c>
      <c r="B1359" s="0" t="n">
        <f aca="false">SIN(Sheet2!A1159*2)</f>
        <v>0.156434465042386</v>
      </c>
    </row>
    <row r="1360" customFormat="false" ht="13.5" hidden="false" customHeight="false" outlineLevel="0" collapsed="false">
      <c r="A1360" s="0" t="n">
        <f aca="false">SIN(Sheet2!A1160)*2</f>
        <v>1.99845807248136</v>
      </c>
      <c r="B1360" s="0" t="n">
        <f aca="false">SIN(Sheet2!A1160*2)</f>
        <v>0.0784590957300236</v>
      </c>
    </row>
    <row r="1361" customFormat="false" ht="13.5" hidden="false" customHeight="false" outlineLevel="0" collapsed="false">
      <c r="A1361" s="0" t="n">
        <f aca="false">SIN(Sheet2!A1161)*2</f>
        <v>2</v>
      </c>
      <c r="B1361" s="0" t="n">
        <f aca="false">SIN(Sheet2!A1161*2)</f>
        <v>2.18847038817984E-012</v>
      </c>
    </row>
    <row r="1362" customFormat="false" ht="13.5" hidden="false" customHeight="false" outlineLevel="0" collapsed="false">
      <c r="A1362" s="0" t="n">
        <f aca="false">SIN(Sheet2!A1162)*2</f>
        <v>1.99845807248153</v>
      </c>
      <c r="B1362" s="0" t="n">
        <f aca="false">SIN(Sheet2!A1162*2)</f>
        <v>-0.0784590957256601</v>
      </c>
    </row>
    <row r="1363" customFormat="false" ht="13.5" hidden="false" customHeight="false" outlineLevel="0" collapsed="false">
      <c r="A1363" s="0" t="n">
        <f aca="false">SIN(Sheet2!A1163)*2</f>
        <v>1.99383466746643</v>
      </c>
      <c r="B1363" s="0" t="n">
        <f aca="false">SIN(Sheet2!A1163*2)</f>
        <v>-0.156434465038063</v>
      </c>
    </row>
    <row r="1364" customFormat="false" ht="13.5" hidden="false" customHeight="false" outlineLevel="0" collapsed="false">
      <c r="A1364" s="0" t="n">
        <f aca="false">SIN(Sheet2!A1164)*2</f>
        <v>1.98613691391011</v>
      </c>
      <c r="B1364" s="0" t="n">
        <f aca="false">SIN(Sheet2!A1164*2)</f>
        <v>-0.233445363853768</v>
      </c>
    </row>
    <row r="1365" customFormat="false" ht="13.5" hidden="false" customHeight="false" outlineLevel="0" collapsed="false">
      <c r="A1365" s="0" t="n">
        <f aca="false">SIN(Sheet2!A1165)*2</f>
        <v>1.97537668119062</v>
      </c>
      <c r="B1365" s="0" t="n">
        <f aca="false">SIN(Sheet2!A1165*2)</f>
        <v>-0.309016994372854</v>
      </c>
    </row>
    <row r="1366" customFormat="false" ht="13.5" hidden="false" customHeight="false" outlineLevel="0" collapsed="false">
      <c r="A1366" s="0" t="n">
        <f aca="false">SIN(Sheet2!A1166)*2</f>
        <v>1.96157056080689</v>
      </c>
      <c r="B1366" s="0" t="n">
        <f aca="false">SIN(Sheet2!A1166*2)</f>
        <v>-0.382683432363054</v>
      </c>
    </row>
    <row r="1367" customFormat="false" ht="13.5" hidden="false" customHeight="false" outlineLevel="0" collapsed="false">
      <c r="A1367" s="0" t="n">
        <f aca="false">SIN(Sheet2!A1167)*2</f>
        <v>1.94473984079587</v>
      </c>
      <c r="B1367" s="0" t="n">
        <f aca="false">SIN(Sheet2!A1167*2)</f>
        <v>-0.45399049973758</v>
      </c>
    </row>
    <row r="1368" customFormat="false" ht="13.5" hidden="false" customHeight="false" outlineLevel="0" collapsed="false">
      <c r="A1368" s="0" t="n">
        <f aca="false">SIN(Sheet2!A1168)*2</f>
        <v>1.92491047290789</v>
      </c>
      <c r="B1368" s="0" t="n">
        <f aca="false">SIN(Sheet2!A1168*2)</f>
        <v>-0.522498564714064</v>
      </c>
    </row>
    <row r="1369" customFormat="false" ht="13.5" hidden="false" customHeight="false" outlineLevel="0" collapsed="false">
      <c r="A1369" s="0" t="n">
        <f aca="false">SIN(Sheet2!A1169)*2</f>
        <v>1.90211303259099</v>
      </c>
      <c r="B1369" s="0" t="n">
        <f aca="false">SIN(Sheet2!A1169*2)</f>
        <v>-0.587785252290683</v>
      </c>
    </row>
    <row r="1370" customFormat="false" ht="13.5" hidden="false" customHeight="false" outlineLevel="0" collapsed="false">
      <c r="A1370" s="0" t="n">
        <f aca="false">SIN(Sheet2!A1170)*2</f>
        <v>1.87638267184574</v>
      </c>
      <c r="B1370" s="0" t="n">
        <f aca="false">SIN(Sheet2!A1170*2)</f>
        <v>-0.649448048328498</v>
      </c>
    </row>
    <row r="1371" customFormat="false" ht="13.5" hidden="false" customHeight="false" outlineLevel="0" collapsed="false">
      <c r="A1371" s="0" t="n">
        <f aca="false">SIN(Sheet2!A1171)*2</f>
        <v>1.84775906502342</v>
      </c>
      <c r="B1371" s="0" t="n">
        <f aca="false">SIN(Sheet2!A1171*2)</f>
        <v>-0.707106781184978</v>
      </c>
    </row>
    <row r="1372" customFormat="false" ht="13.5" hidden="false" customHeight="false" outlineLevel="0" collapsed="false">
      <c r="A1372" s="0" t="n">
        <f aca="false">SIN(Sheet2!A1172)*2</f>
        <v>1.81628634765109</v>
      </c>
      <c r="B1372" s="0" t="n">
        <f aca="false">SIN(Sheet2!A1172*2)</f>
        <v>-0.760405965598587</v>
      </c>
    </row>
    <row r="1373" customFormat="false" ht="13.5" hidden="false" customHeight="false" outlineLevel="0" collapsed="false">
      <c r="A1373" s="0" t="n">
        <f aca="false">SIN(Sheet2!A1173)*2</f>
        <v>1.78201304837775</v>
      </c>
      <c r="B1373" s="0" t="n">
        <f aca="false">SIN(Sheet2!A1173*2)</f>
        <v>-0.809016994373639</v>
      </c>
    </row>
    <row r="1374" customFormat="false" ht="13.5" hidden="false" customHeight="false" outlineLevel="0" collapsed="false">
      <c r="A1374" s="0" t="n">
        <f aca="false">SIN(Sheet2!A1174)*2</f>
        <v>1.74499201414668</v>
      </c>
      <c r="B1374" s="0" t="n">
        <f aca="false">SIN(Sheet2!A1174*2)</f>
        <v>-0.852640164352928</v>
      </c>
    </row>
    <row r="1375" customFormat="false" ht="13.5" hidden="false" customHeight="false" outlineLevel="0" collapsed="false">
      <c r="A1375" s="0" t="n">
        <f aca="false">SIN(Sheet2!A1175)*2</f>
        <v>1.70528032870935</v>
      </c>
      <c r="B1375" s="0" t="n">
        <f aca="false">SIN(Sheet2!A1175*2)</f>
        <v>-0.891006524187355</v>
      </c>
    </row>
    <row r="1376" customFormat="false" ht="13.5" hidden="false" customHeight="false" outlineLevel="0" collapsed="false">
      <c r="A1376" s="0" t="n">
        <f aca="false">SIN(Sheet2!A1176)*2</f>
        <v>1.66293922460633</v>
      </c>
      <c r="B1376" s="0" t="n">
        <f aca="false">SIN(Sheet2!A1176*2)</f>
        <v>-0.923879532510431</v>
      </c>
    </row>
    <row r="1377" customFormat="false" ht="13.5" hidden="false" customHeight="false" outlineLevel="0" collapsed="false">
      <c r="A1377" s="0" t="n">
        <f aca="false">SIN(Sheet2!A1177)*2</f>
        <v>1.61803398875121</v>
      </c>
      <c r="B1377" s="0" t="n">
        <f aca="false">SIN(Sheet2!A1177*2)</f>
        <v>-0.951056516294462</v>
      </c>
    </row>
    <row r="1378" customFormat="false" ht="13.5" hidden="false" customHeight="false" outlineLevel="0" collapsed="false">
      <c r="A1378" s="0" t="n">
        <f aca="false">SIN(Sheet2!A1178)*2</f>
        <v>1.57063386176288</v>
      </c>
      <c r="B1378" s="0" t="n">
        <f aca="false">SIN(Sheet2!A1178*2)</f>
        <v>-0.972369920397153</v>
      </c>
    </row>
    <row r="1379" customFormat="false" ht="13.5" hidden="false" customHeight="false" outlineLevel="0" collapsed="false">
      <c r="A1379" s="0" t="n">
        <f aca="false">SIN(Sheet2!A1179)*2</f>
        <v>1.52081193120152</v>
      </c>
      <c r="B1379" s="0" t="n">
        <f aca="false">SIN(Sheet2!A1179*2)</f>
        <v>-0.987688340594787</v>
      </c>
    </row>
    <row r="1380" customFormat="false" ht="13.5" hidden="false" customHeight="false" outlineLevel="0" collapsed="false">
      <c r="A1380" s="0" t="n">
        <f aca="false">SIN(Sheet2!A1180)*2</f>
        <v>1.4686450188729</v>
      </c>
      <c r="B1380" s="0" t="n">
        <f aca="false">SIN(Sheet2!A1180*2)</f>
        <v>-0.996917333732952</v>
      </c>
    </row>
    <row r="1381" customFormat="false" ht="13.5" hidden="false" customHeight="false" outlineLevel="0" collapsed="false">
      <c r="A1381" s="0" t="n">
        <f aca="false">SIN(Sheet2!A1181)*2</f>
        <v>1.41421356237469</v>
      </c>
      <c r="B1381" s="0" t="n">
        <f aca="false">SIN(Sheet2!A1181*2)</f>
        <v>-1</v>
      </c>
    </row>
    <row r="1382" customFormat="false" ht="13.5" hidden="false" customHeight="false" outlineLevel="0" collapsed="false">
      <c r="A1382" s="0" t="n">
        <f aca="false">SIN(Sheet2!A1182)*2</f>
        <v>1.35760149106754</v>
      </c>
      <c r="B1382" s="0" t="n">
        <f aca="false">SIN(Sheet2!A1182*2)</f>
        <v>-0.996917333733305</v>
      </c>
    </row>
    <row r="1383" customFormat="false" ht="13.5" hidden="false" customHeight="false" outlineLevel="0" collapsed="false">
      <c r="A1383" s="0" t="n">
        <f aca="false">SIN(Sheet2!A1183)*2</f>
        <v>1.29889609666208</v>
      </c>
      <c r="B1383" s="0" t="n">
        <f aca="false">SIN(Sheet2!A1183*2)</f>
        <v>-0.987688340595491</v>
      </c>
    </row>
    <row r="1384" customFormat="false" ht="13.5" hidden="false" customHeight="false" outlineLevel="0" collapsed="false">
      <c r="A1384" s="0" t="n">
        <f aca="false">SIN(Sheet2!A1184)*2</f>
        <v>1.23818789862144</v>
      </c>
      <c r="B1384" s="0" t="n">
        <f aca="false">SIN(Sheet2!A1184*2)</f>
        <v>-0.972369920398204</v>
      </c>
    </row>
    <row r="1385" customFormat="false" ht="13.5" hidden="false" customHeight="false" outlineLevel="0" collapsed="false">
      <c r="A1385" s="0" t="n">
        <f aca="false">SIN(Sheet2!A1185)*2</f>
        <v>1.17557050458678</v>
      </c>
      <c r="B1385" s="0" t="n">
        <f aca="false">SIN(Sheet2!A1185*2)</f>
        <v>-0.951056516295853</v>
      </c>
    </row>
    <row r="1386" customFormat="false" ht="13.5" hidden="false" customHeight="false" outlineLevel="0" collapsed="false">
      <c r="A1386" s="0" t="n">
        <f aca="false">SIN(Sheet2!A1186)*2</f>
        <v>1.11114046604109</v>
      </c>
      <c r="B1386" s="0" t="n">
        <f aca="false">SIN(Sheet2!A1186*2)</f>
        <v>-0.923879532512154</v>
      </c>
    </row>
    <row r="1387" customFormat="false" ht="13.5" hidden="false" customHeight="false" outlineLevel="0" collapsed="false">
      <c r="A1387" s="0" t="n">
        <f aca="false">SIN(Sheet2!A1187)*2</f>
        <v>1.04499712943383</v>
      </c>
      <c r="B1387" s="0" t="n">
        <f aca="false">SIN(Sheet2!A1187*2)</f>
        <v>-0.891006524189398</v>
      </c>
    </row>
    <row r="1388" customFormat="false" ht="13.5" hidden="false" customHeight="false" outlineLevel="0" collapsed="false">
      <c r="A1388" s="0" t="n">
        <f aca="false">SIN(Sheet2!A1188)*2</f>
        <v>0.977242482995893</v>
      </c>
      <c r="B1388" s="0" t="n">
        <f aca="false">SIN(Sheet2!A1188*2)</f>
        <v>-0.85264016435528</v>
      </c>
    </row>
    <row r="1389" customFormat="false" ht="13.5" hidden="false" customHeight="false" outlineLevel="0" collapsed="false">
      <c r="A1389" s="0" t="n">
        <f aca="false">SIN(Sheet2!A1189)*2</f>
        <v>0.907980999481121</v>
      </c>
      <c r="B1389" s="0" t="n">
        <f aca="false">SIN(Sheet2!A1189*2)</f>
        <v>-0.809016994376285</v>
      </c>
    </row>
    <row r="1390" customFormat="false" ht="13.5" hidden="false" customHeight="false" outlineLevel="0" collapsed="false">
      <c r="A1390" s="0" t="n">
        <f aca="false">SIN(Sheet2!A1190)*2</f>
        <v>0.837319475076926</v>
      </c>
      <c r="B1390" s="0" t="n">
        <f aca="false">SIN(Sheet2!A1190*2)</f>
        <v>-0.760405965601511</v>
      </c>
    </row>
    <row r="1391" customFormat="false" ht="13.5" hidden="false" customHeight="false" outlineLevel="0" collapsed="false">
      <c r="A1391" s="0" t="n">
        <f aca="false">SIN(Sheet2!A1191)*2</f>
        <v>0.765366864732288</v>
      </c>
      <c r="B1391" s="0" t="n">
        <f aca="false">SIN(Sheet2!A1191*2)</f>
        <v>-0.707106781188161</v>
      </c>
    </row>
    <row r="1392" customFormat="false" ht="13.5" hidden="false" customHeight="false" outlineLevel="0" collapsed="false">
      <c r="A1392" s="0" t="n">
        <f aca="false">SIN(Sheet2!A1192)*2</f>
        <v>0.69223411415713</v>
      </c>
      <c r="B1392" s="0" t="n">
        <f aca="false">SIN(Sheet2!A1192*2)</f>
        <v>-0.649448048331921</v>
      </c>
    </row>
    <row r="1393" customFormat="false" ht="13.5" hidden="false" customHeight="false" outlineLevel="0" collapsed="false">
      <c r="A1393" s="0" t="n">
        <f aca="false">SIN(Sheet2!A1193)*2</f>
        <v>0.618033988752071</v>
      </c>
      <c r="B1393" s="0" t="n">
        <f aca="false">SIN(Sheet2!A1193*2)</f>
        <v>-0.587785252294324</v>
      </c>
    </row>
    <row r="1394" customFormat="false" ht="13.5" hidden="false" customHeight="false" outlineLevel="0" collapsed="false">
      <c r="A1394" s="0" t="n">
        <f aca="false">SIN(Sheet2!A1194)*2</f>
        <v>0.542880899732354</v>
      </c>
      <c r="B1394" s="0" t="n">
        <f aca="false">SIN(Sheet2!A1194*2)</f>
        <v>-0.522498564717902</v>
      </c>
    </row>
    <row r="1395" customFormat="false" ht="13.5" hidden="false" customHeight="false" outlineLevel="0" collapsed="false">
      <c r="A1395" s="0" t="n">
        <f aca="false">SIN(Sheet2!A1195)*2</f>
        <v>0.466890727714042</v>
      </c>
      <c r="B1395" s="0" t="n">
        <f aca="false">SIN(Sheet2!A1195*2)</f>
        <v>-0.453990499741591</v>
      </c>
    </row>
    <row r="1396" customFormat="false" ht="13.5" hidden="false" customHeight="false" outlineLevel="0" collapsed="false">
      <c r="A1396" s="0" t="n">
        <f aca="false">SIN(Sheet2!A1196)*2</f>
        <v>0.39018064403451</v>
      </c>
      <c r="B1396" s="0" t="n">
        <f aca="false">SIN(Sheet2!A1196*2)</f>
        <v>-0.382683432367212</v>
      </c>
    </row>
    <row r="1397" customFormat="false" ht="13.5" hidden="false" customHeight="false" outlineLevel="0" collapsed="false">
      <c r="A1397" s="0" t="n">
        <f aca="false">SIN(Sheet2!A1197)*2</f>
        <v>0.312868930082734</v>
      </c>
      <c r="B1397" s="0" t="n">
        <f aca="false">SIN(Sheet2!A1197*2)</f>
        <v>-0.309016994377135</v>
      </c>
    </row>
    <row r="1398" customFormat="false" ht="13.5" hidden="false" customHeight="false" outlineLevel="0" collapsed="false">
      <c r="A1398" s="0" t="n">
        <f aca="false">SIN(Sheet2!A1198)*2</f>
        <v>0.235074794917963</v>
      </c>
      <c r="B1398" s="0" t="n">
        <f aca="false">SIN(Sheet2!A1198*2)</f>
        <v>-0.233445363858145</v>
      </c>
    </row>
    <row r="1399" customFormat="false" ht="13.5" hidden="false" customHeight="false" outlineLevel="0" collapsed="false">
      <c r="A1399" s="0" t="n">
        <f aca="false">SIN(Sheet2!A1199)*2</f>
        <v>0.15691819145799</v>
      </c>
      <c r="B1399" s="0" t="n">
        <f aca="false">SIN(Sheet2!A1199*2)</f>
        <v>-0.156434465042509</v>
      </c>
    </row>
    <row r="1400" customFormat="false" ht="13.5" hidden="false" customHeight="false" outlineLevel="0" collapsed="false">
      <c r="A1400" s="0" t="n">
        <f aca="false">SIN(Sheet2!A1200)*2</f>
        <v>0.0785196315204453</v>
      </c>
      <c r="B1400" s="0" t="n">
        <f aca="false">SIN(Sheet2!A1200*2)</f>
        <v>-0.0784590957301477</v>
      </c>
    </row>
    <row r="1401" customFormat="false" ht="13.5" hidden="false" customHeight="false" outlineLevel="0" collapsed="false">
      <c r="A1401" s="0" t="n">
        <f aca="false">SIN(Sheet2!A1201)*2</f>
        <v>2.31293783161777E-012</v>
      </c>
      <c r="B1401" s="0" t="n">
        <f aca="false">SIN(Sheet2!A1201*2)</f>
        <v>-2.31293783161777E-012</v>
      </c>
    </row>
    <row r="1402" customFormat="false" ht="13.5" hidden="false" customHeight="false" outlineLevel="0" collapsed="false">
      <c r="A1402" s="0" t="n">
        <f aca="false">SIN(Sheet2!A1202)*2</f>
        <v>-0.078519631515823</v>
      </c>
      <c r="B1402" s="0" t="n">
        <f aca="false">SIN(Sheet2!A1202*2)</f>
        <v>0.078459095725536</v>
      </c>
    </row>
    <row r="1403" customFormat="false" ht="13.5" hidden="false" customHeight="false" outlineLevel="0" collapsed="false">
      <c r="A1403" s="0" t="n">
        <f aca="false">SIN(Sheet2!A1203)*2</f>
        <v>-0.156918191453378</v>
      </c>
      <c r="B1403" s="0" t="n">
        <f aca="false">SIN(Sheet2!A1203*2)</f>
        <v>0.15643446503794</v>
      </c>
    </row>
    <row r="1404" customFormat="false" ht="13.5" hidden="false" customHeight="false" outlineLevel="0" collapsed="false">
      <c r="A1404" s="0" t="n">
        <f aca="false">SIN(Sheet2!A1204)*2</f>
        <v>-0.235074794913369</v>
      </c>
      <c r="B1404" s="0" t="n">
        <f aca="false">SIN(Sheet2!A1204*2)</f>
        <v>0.233445363853647</v>
      </c>
    </row>
    <row r="1405" customFormat="false" ht="13.5" hidden="false" customHeight="false" outlineLevel="0" collapsed="false">
      <c r="A1405" s="0" t="n">
        <f aca="false">SIN(Sheet2!A1205)*2</f>
        <v>-0.312868930078165</v>
      </c>
      <c r="B1405" s="0" t="n">
        <f aca="false">SIN(Sheet2!A1205*2)</f>
        <v>0.309016994372736</v>
      </c>
    </row>
    <row r="1406" customFormat="false" ht="13.5" hidden="false" customHeight="false" outlineLevel="0" collapsed="false">
      <c r="A1406" s="0" t="n">
        <f aca="false">SIN(Sheet2!A1206)*2</f>
        <v>-0.390180644029973</v>
      </c>
      <c r="B1406" s="0" t="n">
        <f aca="false">SIN(Sheet2!A1206*2)</f>
        <v>0.382683432362939</v>
      </c>
    </row>
    <row r="1407" customFormat="false" ht="13.5" hidden="false" customHeight="false" outlineLevel="0" collapsed="false">
      <c r="A1407" s="0" t="n">
        <f aca="false">SIN(Sheet2!A1207)*2</f>
        <v>-0.466890727709544</v>
      </c>
      <c r="B1407" s="0" t="n">
        <f aca="false">SIN(Sheet2!A1207*2)</f>
        <v>0.453990499737469</v>
      </c>
    </row>
    <row r="1408" customFormat="false" ht="13.5" hidden="false" customHeight="false" outlineLevel="0" collapsed="false">
      <c r="A1408" s="0" t="n">
        <f aca="false">SIN(Sheet2!A1208)*2</f>
        <v>-0.542880899727901</v>
      </c>
      <c r="B1408" s="0" t="n">
        <f aca="false">SIN(Sheet2!A1208*2)</f>
        <v>0.522498564713958</v>
      </c>
    </row>
    <row r="1409" customFormat="false" ht="13.5" hidden="false" customHeight="false" outlineLevel="0" collapsed="false">
      <c r="A1409" s="0" t="n">
        <f aca="false">SIN(Sheet2!A1209)*2</f>
        <v>-0.618033988747672</v>
      </c>
      <c r="B1409" s="0" t="n">
        <f aca="false">SIN(Sheet2!A1209*2)</f>
        <v>0.587785252290582</v>
      </c>
    </row>
    <row r="1410" customFormat="false" ht="13.5" hidden="false" customHeight="false" outlineLevel="0" collapsed="false">
      <c r="A1410" s="0" t="n">
        <f aca="false">SIN(Sheet2!A1210)*2</f>
        <v>-0.69223411415279</v>
      </c>
      <c r="B1410" s="0" t="n">
        <f aca="false">SIN(Sheet2!A1210*2)</f>
        <v>0.649448048328404</v>
      </c>
    </row>
    <row r="1411" customFormat="false" ht="13.5" hidden="false" customHeight="false" outlineLevel="0" collapsed="false">
      <c r="A1411" s="0" t="n">
        <f aca="false">SIN(Sheet2!A1211)*2</f>
        <v>-0.765366864728014</v>
      </c>
      <c r="B1411" s="0" t="n">
        <f aca="false">SIN(Sheet2!A1211*2)</f>
        <v>0.70710678118489</v>
      </c>
    </row>
    <row r="1412" customFormat="false" ht="13.5" hidden="false" customHeight="false" outlineLevel="0" collapsed="false">
      <c r="A1412" s="0" t="n">
        <f aca="false">SIN(Sheet2!A1212)*2</f>
        <v>-0.837319475072725</v>
      </c>
      <c r="B1412" s="0" t="n">
        <f aca="false">SIN(Sheet2!A1212*2)</f>
        <v>0.760405965598507</v>
      </c>
    </row>
    <row r="1413" customFormat="false" ht="13.5" hidden="false" customHeight="false" outlineLevel="0" collapsed="false">
      <c r="A1413" s="0" t="n">
        <f aca="false">SIN(Sheet2!A1213)*2</f>
        <v>-0.907980999477</v>
      </c>
      <c r="B1413" s="0" t="n">
        <f aca="false">SIN(Sheet2!A1213*2)</f>
        <v>0.809016994373566</v>
      </c>
    </row>
    <row r="1414" customFormat="false" ht="13.5" hidden="false" customHeight="false" outlineLevel="0" collapsed="false">
      <c r="A1414" s="0" t="n">
        <f aca="false">SIN(Sheet2!A1214)*2</f>
        <v>-0.977242482991857</v>
      </c>
      <c r="B1414" s="0" t="n">
        <f aca="false">SIN(Sheet2!A1214*2)</f>
        <v>0.852640164352863</v>
      </c>
    </row>
    <row r="1415" customFormat="false" ht="13.5" hidden="false" customHeight="false" outlineLevel="0" collapsed="false">
      <c r="A1415" s="0" t="n">
        <f aca="false">SIN(Sheet2!A1215)*2</f>
        <v>-1.04499712942989</v>
      </c>
      <c r="B1415" s="0" t="n">
        <f aca="false">SIN(Sheet2!A1215*2)</f>
        <v>0.891006524187298</v>
      </c>
    </row>
    <row r="1416" customFormat="false" ht="13.5" hidden="false" customHeight="false" outlineLevel="0" collapsed="false">
      <c r="A1416" s="0" t="n">
        <f aca="false">SIN(Sheet2!A1216)*2</f>
        <v>-1.11114046603724</v>
      </c>
      <c r="B1416" s="0" t="n">
        <f aca="false">SIN(Sheet2!A1216*2)</f>
        <v>0.923879532510384</v>
      </c>
    </row>
    <row r="1417" customFormat="false" ht="13.5" hidden="false" customHeight="false" outlineLevel="0" collapsed="false">
      <c r="A1417" s="0" t="n">
        <f aca="false">SIN(Sheet2!A1217)*2</f>
        <v>-1.17557050458303</v>
      </c>
      <c r="B1417" s="0" t="n">
        <f aca="false">SIN(Sheet2!A1217*2)</f>
        <v>0.951056516294423</v>
      </c>
    </row>
    <row r="1418" customFormat="false" ht="13.5" hidden="false" customHeight="false" outlineLevel="0" collapsed="false">
      <c r="A1418" s="0" t="n">
        <f aca="false">SIN(Sheet2!A1218)*2</f>
        <v>-1.23818789861781</v>
      </c>
      <c r="B1418" s="0" t="n">
        <f aca="false">SIN(Sheet2!A1218*2)</f>
        <v>0.972369920397124</v>
      </c>
    </row>
    <row r="1419" customFormat="false" ht="13.5" hidden="false" customHeight="false" outlineLevel="0" collapsed="false">
      <c r="A1419" s="0" t="n">
        <f aca="false">SIN(Sheet2!A1219)*2</f>
        <v>-1.29889609665857</v>
      </c>
      <c r="B1419" s="0" t="n">
        <f aca="false">SIN(Sheet2!A1219*2)</f>
        <v>0.987688340594767</v>
      </c>
    </row>
    <row r="1420" customFormat="false" ht="13.5" hidden="false" customHeight="false" outlineLevel="0" collapsed="false">
      <c r="A1420" s="0" t="n">
        <f aca="false">SIN(Sheet2!A1220)*2</f>
        <v>-1.35760149106414</v>
      </c>
      <c r="B1420" s="0" t="n">
        <f aca="false">SIN(Sheet2!A1220*2)</f>
        <v>0.996917333732942</v>
      </c>
    </row>
    <row r="1421" customFormat="false" ht="13.5" hidden="false" customHeight="false" outlineLevel="0" collapsed="false">
      <c r="A1421" s="0" t="n">
        <f aca="false">SIN(Sheet2!A1221)*2</f>
        <v>-1.41421356237142</v>
      </c>
      <c r="B1421" s="0" t="n">
        <f aca="false">SIN(Sheet2!A1221*2)</f>
        <v>1</v>
      </c>
    </row>
    <row r="1422" customFormat="false" ht="13.5" hidden="false" customHeight="false" outlineLevel="0" collapsed="false">
      <c r="A1422" s="0" t="n">
        <f aca="false">SIN(Sheet2!A1222)*2</f>
        <v>-1.46864501886976</v>
      </c>
      <c r="B1422" s="0" t="n">
        <f aca="false">SIN(Sheet2!A1222*2)</f>
        <v>0.996917333733315</v>
      </c>
    </row>
    <row r="1423" customFormat="false" ht="13.5" hidden="false" customHeight="false" outlineLevel="0" collapsed="false">
      <c r="A1423" s="0" t="n">
        <f aca="false">SIN(Sheet2!A1223)*2</f>
        <v>-1.52081193119852</v>
      </c>
      <c r="B1423" s="0" t="n">
        <f aca="false">SIN(Sheet2!A1223*2)</f>
        <v>0.98768834059551</v>
      </c>
    </row>
    <row r="1424" customFormat="false" ht="13.5" hidden="false" customHeight="false" outlineLevel="0" collapsed="false">
      <c r="A1424" s="0" t="n">
        <f aca="false">SIN(Sheet2!A1224)*2</f>
        <v>-1.57063386176001</v>
      </c>
      <c r="B1424" s="0" t="n">
        <f aca="false">SIN(Sheet2!A1224*2)</f>
        <v>0.972369920398233</v>
      </c>
    </row>
    <row r="1425" customFormat="false" ht="13.5" hidden="false" customHeight="false" outlineLevel="0" collapsed="false">
      <c r="A1425" s="0" t="n">
        <f aca="false">SIN(Sheet2!A1225)*2</f>
        <v>-1.61803398874849</v>
      </c>
      <c r="B1425" s="0" t="n">
        <f aca="false">SIN(Sheet2!A1225*2)</f>
        <v>0.951056516295891</v>
      </c>
    </row>
    <row r="1426" customFormat="false" ht="13.5" hidden="false" customHeight="false" outlineLevel="0" collapsed="false">
      <c r="A1426" s="0" t="n">
        <f aca="false">SIN(Sheet2!A1226)*2</f>
        <v>-1.66293922460376</v>
      </c>
      <c r="B1426" s="0" t="n">
        <f aca="false">SIN(Sheet2!A1226*2)</f>
        <v>0.923879532512202</v>
      </c>
    </row>
    <row r="1427" customFormat="false" ht="13.5" hidden="false" customHeight="false" outlineLevel="0" collapsed="false">
      <c r="A1427" s="0" t="n">
        <f aca="false">SIN(Sheet2!A1227)*2</f>
        <v>-1.70528032870693</v>
      </c>
      <c r="B1427" s="0" t="n">
        <f aca="false">SIN(Sheet2!A1227*2)</f>
        <v>0.891006524189455</v>
      </c>
    </row>
    <row r="1428" customFormat="false" ht="13.5" hidden="false" customHeight="false" outlineLevel="0" collapsed="false">
      <c r="A1428" s="0" t="n">
        <f aca="false">SIN(Sheet2!A1228)*2</f>
        <v>-1.74499201414442</v>
      </c>
      <c r="B1428" s="0" t="n">
        <f aca="false">SIN(Sheet2!A1228*2)</f>
        <v>0.852640164355345</v>
      </c>
    </row>
    <row r="1429" customFormat="false" ht="13.5" hidden="false" customHeight="false" outlineLevel="0" collapsed="false">
      <c r="A1429" s="0" t="n">
        <f aca="false">SIN(Sheet2!A1229)*2</f>
        <v>-1.78201304837565</v>
      </c>
      <c r="B1429" s="0" t="n">
        <f aca="false">SIN(Sheet2!A1229*2)</f>
        <v>0.809016994376358</v>
      </c>
    </row>
    <row r="1430" customFormat="false" ht="13.5" hidden="false" customHeight="false" outlineLevel="0" collapsed="false">
      <c r="A1430" s="0" t="n">
        <f aca="false">SIN(Sheet2!A1230)*2</f>
        <v>-1.81628634764916</v>
      </c>
      <c r="B1430" s="0" t="n">
        <f aca="false">SIN(Sheet2!A1230*2)</f>
        <v>0.760405965601592</v>
      </c>
    </row>
    <row r="1431" customFormat="false" ht="13.5" hidden="false" customHeight="false" outlineLevel="0" collapsed="false">
      <c r="A1431" s="0" t="n">
        <f aca="false">SIN(Sheet2!A1231)*2</f>
        <v>-1.84775906502165</v>
      </c>
      <c r="B1431" s="0" t="n">
        <f aca="false">SIN(Sheet2!A1231*2)</f>
        <v>0.707106781188249</v>
      </c>
    </row>
    <row r="1432" customFormat="false" ht="13.5" hidden="false" customHeight="false" outlineLevel="0" collapsed="false">
      <c r="A1432" s="0" t="n">
        <f aca="false">SIN(Sheet2!A1232)*2</f>
        <v>-1.87638267184413</v>
      </c>
      <c r="B1432" s="0" t="n">
        <f aca="false">SIN(Sheet2!A1232*2)</f>
        <v>0.649448048332016</v>
      </c>
    </row>
    <row r="1433" customFormat="false" ht="13.5" hidden="false" customHeight="false" outlineLevel="0" collapsed="false">
      <c r="A1433" s="0" t="n">
        <f aca="false">SIN(Sheet2!A1233)*2</f>
        <v>-1.90211303258956</v>
      </c>
      <c r="B1433" s="0" t="n">
        <f aca="false">SIN(Sheet2!A1233*2)</f>
        <v>0.587785252294425</v>
      </c>
    </row>
    <row r="1434" customFormat="false" ht="13.5" hidden="false" customHeight="false" outlineLevel="0" collapsed="false">
      <c r="A1434" s="0" t="n">
        <f aca="false">SIN(Sheet2!A1234)*2</f>
        <v>-1.92491047290664</v>
      </c>
      <c r="B1434" s="0" t="n">
        <f aca="false">SIN(Sheet2!A1234*2)</f>
        <v>0.522498564718009</v>
      </c>
    </row>
    <row r="1435" customFormat="false" ht="13.5" hidden="false" customHeight="false" outlineLevel="0" collapsed="false">
      <c r="A1435" s="0" t="n">
        <f aca="false">SIN(Sheet2!A1235)*2</f>
        <v>-1.94473984079479</v>
      </c>
      <c r="B1435" s="0" t="n">
        <f aca="false">SIN(Sheet2!A1235*2)</f>
        <v>0.453990499741702</v>
      </c>
    </row>
    <row r="1436" customFormat="false" ht="13.5" hidden="false" customHeight="false" outlineLevel="0" collapsed="false">
      <c r="A1436" s="0" t="n">
        <f aca="false">SIN(Sheet2!A1236)*2</f>
        <v>-1.96157056080599</v>
      </c>
      <c r="B1436" s="0" t="n">
        <f aca="false">SIN(Sheet2!A1236*2)</f>
        <v>0.382683432367327</v>
      </c>
    </row>
    <row r="1437" customFormat="false" ht="13.5" hidden="false" customHeight="false" outlineLevel="0" collapsed="false">
      <c r="A1437" s="0" t="n">
        <f aca="false">SIN(Sheet2!A1237)*2</f>
        <v>-1.9753766811899</v>
      </c>
      <c r="B1437" s="0" t="n">
        <f aca="false">SIN(Sheet2!A1237*2)</f>
        <v>0.309016994377254</v>
      </c>
    </row>
    <row r="1438" customFormat="false" ht="13.5" hidden="false" customHeight="false" outlineLevel="0" collapsed="false">
      <c r="A1438" s="0" t="n">
        <f aca="false">SIN(Sheet2!A1238)*2</f>
        <v>-1.98613691390957</v>
      </c>
      <c r="B1438" s="0" t="n">
        <f aca="false">SIN(Sheet2!A1238*2)</f>
        <v>0.233445363858266</v>
      </c>
    </row>
    <row r="1439" customFormat="false" ht="13.5" hidden="false" customHeight="false" outlineLevel="0" collapsed="false">
      <c r="A1439" s="0" t="n">
        <f aca="false">SIN(Sheet2!A1239)*2</f>
        <v>-1.99383466746607</v>
      </c>
      <c r="B1439" s="0" t="n">
        <f aca="false">SIN(Sheet2!A1239*2)</f>
        <v>0.156434465042632</v>
      </c>
    </row>
    <row r="1440" customFormat="false" ht="13.5" hidden="false" customHeight="false" outlineLevel="0" collapsed="false">
      <c r="A1440" s="0" t="n">
        <f aca="false">SIN(Sheet2!A1240)*2</f>
        <v>-1.99845807248135</v>
      </c>
      <c r="B1440" s="0" t="n">
        <f aca="false">SIN(Sheet2!A1240*2)</f>
        <v>0.0784590957302717</v>
      </c>
    </row>
    <row r="1441" customFormat="false" ht="13.5" hidden="false" customHeight="false" outlineLevel="0" collapsed="false">
      <c r="A1441" s="0" t="n">
        <f aca="false">SIN(Sheet2!A1241)*2</f>
        <v>-2</v>
      </c>
      <c r="B1441" s="0" t="n">
        <f aca="false">SIN(Sheet2!A1241*2)</f>
        <v>2.4374052750557E-012</v>
      </c>
    </row>
    <row r="1442" customFormat="false" ht="13.5" hidden="false" customHeight="false" outlineLevel="0" collapsed="false">
      <c r="A1442" s="0" t="n">
        <f aca="false">SIN(Sheet2!A1242)*2</f>
        <v>-1.99845807248154</v>
      </c>
      <c r="B1442" s="0" t="n">
        <f aca="false">SIN(Sheet2!A1242*2)</f>
        <v>-0.078459095725412</v>
      </c>
    </row>
    <row r="1443" customFormat="false" ht="13.5" hidden="false" customHeight="false" outlineLevel="0" collapsed="false">
      <c r="A1443" s="0" t="n">
        <f aca="false">SIN(Sheet2!A1243)*2</f>
        <v>-1.99383466746645</v>
      </c>
      <c r="B1443" s="0" t="n">
        <f aca="false">SIN(Sheet2!A1243*2)</f>
        <v>-0.156434465037817</v>
      </c>
    </row>
    <row r="1444" customFormat="false" ht="13.5" hidden="false" customHeight="false" outlineLevel="0" collapsed="false">
      <c r="A1444" s="0" t="n">
        <f aca="false">SIN(Sheet2!A1244)*2</f>
        <v>-1.98613691391014</v>
      </c>
      <c r="B1444" s="0" t="n">
        <f aca="false">SIN(Sheet2!A1244*2)</f>
        <v>-0.233445363853526</v>
      </c>
    </row>
    <row r="1445" customFormat="false" ht="13.5" hidden="false" customHeight="false" outlineLevel="0" collapsed="false">
      <c r="A1445" s="0" t="n">
        <f aca="false">SIN(Sheet2!A1245)*2</f>
        <v>-1.97537668119066</v>
      </c>
      <c r="B1445" s="0" t="n">
        <f aca="false">SIN(Sheet2!A1245*2)</f>
        <v>-0.309016994372618</v>
      </c>
    </row>
    <row r="1446" customFormat="false" ht="13.5" hidden="false" customHeight="false" outlineLevel="0" collapsed="false">
      <c r="A1446" s="0" t="n">
        <f aca="false">SIN(Sheet2!A1246)*2</f>
        <v>-1.96157056080694</v>
      </c>
      <c r="B1446" s="0" t="n">
        <f aca="false">SIN(Sheet2!A1246*2)</f>
        <v>-0.382683432362824</v>
      </c>
    </row>
    <row r="1447" customFormat="false" ht="13.5" hidden="false" customHeight="false" outlineLevel="0" collapsed="false">
      <c r="A1447" s="0" t="n">
        <f aca="false">SIN(Sheet2!A1247)*2</f>
        <v>-1.94473984079593</v>
      </c>
      <c r="B1447" s="0" t="n">
        <f aca="false">SIN(Sheet2!A1247*2)</f>
        <v>-0.453990499737358</v>
      </c>
    </row>
    <row r="1448" customFormat="false" ht="13.5" hidden="false" customHeight="false" outlineLevel="0" collapsed="false">
      <c r="A1448" s="0" t="n">
        <f aca="false">SIN(Sheet2!A1248)*2</f>
        <v>-1.92491047290796</v>
      </c>
      <c r="B1448" s="0" t="n">
        <f aca="false">SIN(Sheet2!A1248*2)</f>
        <v>-0.522498564713852</v>
      </c>
    </row>
    <row r="1449" customFormat="false" ht="13.5" hidden="false" customHeight="false" outlineLevel="0" collapsed="false">
      <c r="A1449" s="0" t="n">
        <f aca="false">SIN(Sheet2!A1249)*2</f>
        <v>-1.90211303259107</v>
      </c>
      <c r="B1449" s="0" t="n">
        <f aca="false">SIN(Sheet2!A1249*2)</f>
        <v>-0.587785252290481</v>
      </c>
    </row>
    <row r="1450" customFormat="false" ht="13.5" hidden="false" customHeight="false" outlineLevel="0" collapsed="false">
      <c r="A1450" s="0" t="n">
        <f aca="false">SIN(Sheet2!A1250)*2</f>
        <v>-1.87638267184582</v>
      </c>
      <c r="B1450" s="0" t="n">
        <f aca="false">SIN(Sheet2!A1250*2)</f>
        <v>-0.649448048328309</v>
      </c>
    </row>
    <row r="1451" customFormat="false" ht="13.5" hidden="false" customHeight="false" outlineLevel="0" collapsed="false">
      <c r="A1451" s="0" t="n">
        <f aca="false">SIN(Sheet2!A1251)*2</f>
        <v>-1.84775906502352</v>
      </c>
      <c r="B1451" s="0" t="n">
        <f aca="false">SIN(Sheet2!A1251*2)</f>
        <v>-0.707106781184802</v>
      </c>
    </row>
    <row r="1452" customFormat="false" ht="13.5" hidden="false" customHeight="false" outlineLevel="0" collapsed="false">
      <c r="A1452" s="0" t="n">
        <f aca="false">SIN(Sheet2!A1252)*2</f>
        <v>-1.8162863476512</v>
      </c>
      <c r="B1452" s="0" t="n">
        <f aca="false">SIN(Sheet2!A1252*2)</f>
        <v>-0.760405965598426</v>
      </c>
    </row>
    <row r="1453" customFormat="false" ht="13.5" hidden="false" customHeight="false" outlineLevel="0" collapsed="false">
      <c r="A1453" s="0" t="n">
        <f aca="false">SIN(Sheet2!A1253)*2</f>
        <v>-1.78201304837786</v>
      </c>
      <c r="B1453" s="0" t="n">
        <f aca="false">SIN(Sheet2!A1253*2)</f>
        <v>-0.809016994373493</v>
      </c>
    </row>
    <row r="1454" customFormat="false" ht="13.5" hidden="false" customHeight="false" outlineLevel="0" collapsed="false">
      <c r="A1454" s="0" t="n">
        <f aca="false">SIN(Sheet2!A1254)*2</f>
        <v>-1.74499201414681</v>
      </c>
      <c r="B1454" s="0" t="n">
        <f aca="false">SIN(Sheet2!A1254*2)</f>
        <v>-0.852640164352798</v>
      </c>
    </row>
    <row r="1455" customFormat="false" ht="13.5" hidden="false" customHeight="false" outlineLevel="0" collapsed="false">
      <c r="A1455" s="0" t="n">
        <f aca="false">SIN(Sheet2!A1255)*2</f>
        <v>-1.70528032870948</v>
      </c>
      <c r="B1455" s="0" t="n">
        <f aca="false">SIN(Sheet2!A1255*2)</f>
        <v>-0.891006524187242</v>
      </c>
    </row>
    <row r="1456" customFormat="false" ht="13.5" hidden="false" customHeight="false" outlineLevel="0" collapsed="false">
      <c r="A1456" s="0" t="n">
        <f aca="false">SIN(Sheet2!A1256)*2</f>
        <v>-1.66293922460647</v>
      </c>
      <c r="B1456" s="0" t="n">
        <f aca="false">SIN(Sheet2!A1256*2)</f>
        <v>-0.923879532510336</v>
      </c>
    </row>
    <row r="1457" customFormat="false" ht="13.5" hidden="false" customHeight="false" outlineLevel="0" collapsed="false">
      <c r="A1457" s="0" t="n">
        <f aca="false">SIN(Sheet2!A1257)*2</f>
        <v>-1.61803398875136</v>
      </c>
      <c r="B1457" s="0" t="n">
        <f aca="false">SIN(Sheet2!A1257*2)</f>
        <v>-0.951056516294385</v>
      </c>
    </row>
    <row r="1458" customFormat="false" ht="13.5" hidden="false" customHeight="false" outlineLevel="0" collapsed="false">
      <c r="A1458" s="0" t="n">
        <f aca="false">SIN(Sheet2!A1258)*2</f>
        <v>-1.57063386176303</v>
      </c>
      <c r="B1458" s="0" t="n">
        <f aca="false">SIN(Sheet2!A1258*2)</f>
        <v>-0.972369920397095</v>
      </c>
    </row>
    <row r="1459" customFormat="false" ht="13.5" hidden="false" customHeight="false" outlineLevel="0" collapsed="false">
      <c r="A1459" s="0" t="n">
        <f aca="false">SIN(Sheet2!A1259)*2</f>
        <v>-1.52081193120168</v>
      </c>
      <c r="B1459" s="0" t="n">
        <f aca="false">SIN(Sheet2!A1259*2)</f>
        <v>-0.987688340594748</v>
      </c>
    </row>
    <row r="1460" customFormat="false" ht="13.5" hidden="false" customHeight="false" outlineLevel="0" collapsed="false">
      <c r="A1460" s="0" t="n">
        <f aca="false">SIN(Sheet2!A1260)*2</f>
        <v>-1.46864501887307</v>
      </c>
      <c r="B1460" s="0" t="n">
        <f aca="false">SIN(Sheet2!A1260*2)</f>
        <v>-0.996917333732932</v>
      </c>
    </row>
    <row r="1461" customFormat="false" ht="13.5" hidden="false" customHeight="false" outlineLevel="0" collapsed="false">
      <c r="A1461" s="0" t="n">
        <f aca="false">SIN(Sheet2!A1261)*2</f>
        <v>-1.41421356237486</v>
      </c>
      <c r="B1461" s="0" t="n">
        <f aca="false">SIN(Sheet2!A1261*2)</f>
        <v>-1</v>
      </c>
    </row>
    <row r="1462" customFormat="false" ht="13.5" hidden="false" customHeight="false" outlineLevel="0" collapsed="false">
      <c r="A1462" s="0" t="n">
        <f aca="false">SIN(Sheet2!A1262)*2</f>
        <v>-1.35760149106772</v>
      </c>
      <c r="B1462" s="0" t="n">
        <f aca="false">SIN(Sheet2!A1262*2)</f>
        <v>-0.996917333733324</v>
      </c>
    </row>
    <row r="1463" customFormat="false" ht="13.5" hidden="false" customHeight="false" outlineLevel="0" collapsed="false">
      <c r="A1463" s="0" t="n">
        <f aca="false">SIN(Sheet2!A1263)*2</f>
        <v>-1.29889609666227</v>
      </c>
      <c r="B1463" s="0" t="n">
        <f aca="false">SIN(Sheet2!A1263*2)</f>
        <v>-0.98768834059553</v>
      </c>
    </row>
    <row r="1464" customFormat="false" ht="13.5" hidden="false" customHeight="false" outlineLevel="0" collapsed="false">
      <c r="A1464" s="0" t="n">
        <f aca="false">SIN(Sheet2!A1264)*2</f>
        <v>-1.23818789862164</v>
      </c>
      <c r="B1464" s="0" t="n">
        <f aca="false">SIN(Sheet2!A1264*2)</f>
        <v>-0.972369920398262</v>
      </c>
    </row>
    <row r="1465" customFormat="false" ht="13.5" hidden="false" customHeight="false" outlineLevel="0" collapsed="false">
      <c r="A1465" s="0" t="n">
        <f aca="false">SIN(Sheet2!A1265)*2</f>
        <v>-1.17557050458698</v>
      </c>
      <c r="B1465" s="0" t="n">
        <f aca="false">SIN(Sheet2!A1265*2)</f>
        <v>-0.95105651629593</v>
      </c>
    </row>
    <row r="1466" customFormat="false" ht="13.5" hidden="false" customHeight="false" outlineLevel="0" collapsed="false">
      <c r="A1466" s="0" t="n">
        <f aca="false">SIN(Sheet2!A1266)*2</f>
        <v>-1.1111404660413</v>
      </c>
      <c r="B1466" s="0" t="n">
        <f aca="false">SIN(Sheet2!A1266*2)</f>
        <v>-0.923879532512249</v>
      </c>
    </row>
    <row r="1467" customFormat="false" ht="13.5" hidden="false" customHeight="false" outlineLevel="0" collapsed="false">
      <c r="A1467" s="0" t="n">
        <f aca="false">SIN(Sheet2!A1267)*2</f>
        <v>-1.04499712943405</v>
      </c>
      <c r="B1467" s="0" t="n">
        <f aca="false">SIN(Sheet2!A1267*2)</f>
        <v>-0.891006524189511</v>
      </c>
    </row>
    <row r="1468" customFormat="false" ht="13.5" hidden="false" customHeight="false" outlineLevel="0" collapsed="false">
      <c r="A1468" s="0" t="n">
        <f aca="false">SIN(Sheet2!A1268)*2</f>
        <v>-0.97724248299611</v>
      </c>
      <c r="B1468" s="0" t="n">
        <f aca="false">SIN(Sheet2!A1268*2)</f>
        <v>-0.85264016435541</v>
      </c>
    </row>
    <row r="1469" customFormat="false" ht="13.5" hidden="false" customHeight="false" outlineLevel="0" collapsed="false">
      <c r="A1469" s="0" t="n">
        <f aca="false">SIN(Sheet2!A1269)*2</f>
        <v>-0.907980999481343</v>
      </c>
      <c r="B1469" s="0" t="n">
        <f aca="false">SIN(Sheet2!A1269*2)</f>
        <v>-0.809016994376431</v>
      </c>
    </row>
    <row r="1470" customFormat="false" ht="13.5" hidden="false" customHeight="false" outlineLevel="0" collapsed="false">
      <c r="A1470" s="0" t="n">
        <f aca="false">SIN(Sheet2!A1270)*2</f>
        <v>-0.837319475077152</v>
      </c>
      <c r="B1470" s="0" t="n">
        <f aca="false">SIN(Sheet2!A1270*2)</f>
        <v>-0.760405965601673</v>
      </c>
    </row>
    <row r="1471" customFormat="false" ht="13.5" hidden="false" customHeight="false" outlineLevel="0" collapsed="false">
      <c r="A1471" s="0" t="n">
        <f aca="false">SIN(Sheet2!A1271)*2</f>
        <v>-0.765366864732518</v>
      </c>
      <c r="B1471" s="0" t="n">
        <f aca="false">SIN(Sheet2!A1271*2)</f>
        <v>-0.707106781188337</v>
      </c>
    </row>
    <row r="1472" customFormat="false" ht="13.5" hidden="false" customHeight="false" outlineLevel="0" collapsed="false">
      <c r="A1472" s="0" t="n">
        <f aca="false">SIN(Sheet2!A1272)*2</f>
        <v>-0.692234114157363</v>
      </c>
      <c r="B1472" s="0" t="n">
        <f aca="false">SIN(Sheet2!A1272*2)</f>
        <v>-0.649448048332111</v>
      </c>
    </row>
    <row r="1473" customFormat="false" ht="13.5" hidden="false" customHeight="false" outlineLevel="0" collapsed="false">
      <c r="A1473" s="0" t="n">
        <f aca="false">SIN(Sheet2!A1273)*2</f>
        <v>-0.618033988752308</v>
      </c>
      <c r="B1473" s="0" t="n">
        <f aca="false">SIN(Sheet2!A1273*2)</f>
        <v>-0.587785252294526</v>
      </c>
    </row>
    <row r="1474" customFormat="false" ht="13.5" hidden="false" customHeight="false" outlineLevel="0" collapsed="false">
      <c r="A1474" s="0" t="n">
        <f aca="false">SIN(Sheet2!A1274)*2</f>
        <v>-0.542880899732593</v>
      </c>
      <c r="B1474" s="0" t="n">
        <f aca="false">SIN(Sheet2!A1274*2)</f>
        <v>-0.522498564718115</v>
      </c>
    </row>
    <row r="1475" customFormat="false" ht="13.5" hidden="false" customHeight="false" outlineLevel="0" collapsed="false">
      <c r="A1475" s="0" t="n">
        <f aca="false">SIN(Sheet2!A1275)*2</f>
        <v>-0.466890727714284</v>
      </c>
      <c r="B1475" s="0" t="n">
        <f aca="false">SIN(Sheet2!A1275*2)</f>
        <v>-0.453990499741813</v>
      </c>
    </row>
    <row r="1476" customFormat="false" ht="13.5" hidden="false" customHeight="false" outlineLevel="0" collapsed="false">
      <c r="A1476" s="0" t="n">
        <f aca="false">SIN(Sheet2!A1276)*2</f>
        <v>-0.390180644034754</v>
      </c>
      <c r="B1476" s="0" t="n">
        <f aca="false">SIN(Sheet2!A1276*2)</f>
        <v>-0.382683432367442</v>
      </c>
    </row>
    <row r="1477" customFormat="false" ht="13.5" hidden="false" customHeight="false" outlineLevel="0" collapsed="false">
      <c r="A1477" s="0" t="n">
        <f aca="false">SIN(Sheet2!A1277)*2</f>
        <v>-0.31286893008298</v>
      </c>
      <c r="B1477" s="0" t="n">
        <f aca="false">SIN(Sheet2!A1277*2)</f>
        <v>-0.309016994377372</v>
      </c>
    </row>
    <row r="1478" customFormat="false" ht="13.5" hidden="false" customHeight="false" outlineLevel="0" collapsed="false">
      <c r="A1478" s="0" t="n">
        <f aca="false">SIN(Sheet2!A1278)*2</f>
        <v>-0.23507479491821</v>
      </c>
      <c r="B1478" s="0" t="n">
        <f aca="false">SIN(Sheet2!A1278*2)</f>
        <v>-0.233445363858387</v>
      </c>
    </row>
    <row r="1479" customFormat="false" ht="13.5" hidden="false" customHeight="false" outlineLevel="0" collapsed="false">
      <c r="A1479" s="0" t="n">
        <f aca="false">SIN(Sheet2!A1279)*2</f>
        <v>-0.156918191458238</v>
      </c>
      <c r="B1479" s="0" t="n">
        <f aca="false">SIN(Sheet2!A1279*2)</f>
        <v>-0.156434465042755</v>
      </c>
    </row>
    <row r="1480" customFormat="false" ht="13.5" hidden="false" customHeight="false" outlineLevel="0" collapsed="false">
      <c r="A1480" s="0" t="n">
        <f aca="false">SIN(Sheet2!A1280)*2</f>
        <v>-0.078519631520694</v>
      </c>
      <c r="B1480" s="0" t="n">
        <f aca="false">SIN(Sheet2!A1280*2)</f>
        <v>-0.0784590957303958</v>
      </c>
    </row>
    <row r="1481" customFormat="false" ht="13.5" hidden="false" customHeight="false" outlineLevel="0" collapsed="false">
      <c r="A1481" s="0" t="n">
        <f aca="false">SIN(Sheet2!A1281)*2</f>
        <v>-2.56187271849363E-012</v>
      </c>
      <c r="B1481" s="0" t="n">
        <f aca="false">SIN(Sheet2!A1281*2)</f>
        <v>-2.56187271849363E-012</v>
      </c>
    </row>
    <row r="1482" customFormat="false" ht="13.5" hidden="false" customHeight="false" outlineLevel="0" collapsed="false">
      <c r="A1482" s="0" t="n">
        <f aca="false">SIN(Sheet2!A1282)*2</f>
        <v>0.0785196315155742</v>
      </c>
      <c r="B1482" s="0" t="n">
        <f aca="false">SIN(Sheet2!A1282*2)</f>
        <v>0.0784590957252879</v>
      </c>
    </row>
    <row r="1483" customFormat="false" ht="13.5" hidden="false" customHeight="false" outlineLevel="0" collapsed="false">
      <c r="A1483" s="0" t="n">
        <f aca="false">SIN(Sheet2!A1283)*2</f>
        <v>0.15691819145313</v>
      </c>
      <c r="B1483" s="0" t="n">
        <f aca="false">SIN(Sheet2!A1283*2)</f>
        <v>0.156434465037694</v>
      </c>
    </row>
    <row r="1484" customFormat="false" ht="13.5" hidden="false" customHeight="false" outlineLevel="0" collapsed="false">
      <c r="A1484" s="0" t="n">
        <f aca="false">SIN(Sheet2!A1284)*2</f>
        <v>0.235074794913122</v>
      </c>
      <c r="B1484" s="0" t="n">
        <f aca="false">SIN(Sheet2!A1284*2)</f>
        <v>0.233445363853405</v>
      </c>
    </row>
    <row r="1485" customFormat="false" ht="13.5" hidden="false" customHeight="false" outlineLevel="0" collapsed="false">
      <c r="A1485" s="0" t="n">
        <f aca="false">SIN(Sheet2!A1285)*2</f>
        <v>0.312868930077919</v>
      </c>
      <c r="B1485" s="0" t="n">
        <f aca="false">SIN(Sheet2!A1285*2)</f>
        <v>0.309016994372499</v>
      </c>
    </row>
    <row r="1486" customFormat="false" ht="13.5" hidden="false" customHeight="false" outlineLevel="0" collapsed="false">
      <c r="A1486" s="0" t="n">
        <f aca="false">SIN(Sheet2!A1286)*2</f>
        <v>0.390180644029729</v>
      </c>
      <c r="B1486" s="0" t="n">
        <f aca="false">SIN(Sheet2!A1286*2)</f>
        <v>0.382683432362709</v>
      </c>
    </row>
    <row r="1487" customFormat="false" ht="13.5" hidden="false" customHeight="false" outlineLevel="0" collapsed="false">
      <c r="A1487" s="0" t="n">
        <f aca="false">SIN(Sheet2!A1287)*2</f>
        <v>0.466890727709302</v>
      </c>
      <c r="B1487" s="0" t="n">
        <f aca="false">SIN(Sheet2!A1287*2)</f>
        <v>0.453990499737248</v>
      </c>
    </row>
    <row r="1488" customFormat="false" ht="13.5" hidden="false" customHeight="false" outlineLevel="0" collapsed="false">
      <c r="A1488" s="0" t="n">
        <f aca="false">SIN(Sheet2!A1288)*2</f>
        <v>0.542880899727662</v>
      </c>
      <c r="B1488" s="0" t="n">
        <f aca="false">SIN(Sheet2!A1288*2)</f>
        <v>0.522498564713746</v>
      </c>
    </row>
    <row r="1489" customFormat="false" ht="13.5" hidden="false" customHeight="false" outlineLevel="0" collapsed="false">
      <c r="A1489" s="0" t="n">
        <f aca="false">SIN(Sheet2!A1289)*2</f>
        <v>0.618033988747435</v>
      </c>
      <c r="B1489" s="0" t="n">
        <f aca="false">SIN(Sheet2!A1289*2)</f>
        <v>0.58778525229038</v>
      </c>
    </row>
    <row r="1490" customFormat="false" ht="13.5" hidden="false" customHeight="false" outlineLevel="0" collapsed="false">
      <c r="A1490" s="0" t="n">
        <f aca="false">SIN(Sheet2!A1290)*2</f>
        <v>0.692234114152556</v>
      </c>
      <c r="B1490" s="0" t="n">
        <f aca="false">SIN(Sheet2!A1290*2)</f>
        <v>0.649448048328214</v>
      </c>
    </row>
    <row r="1491" customFormat="false" ht="13.5" hidden="false" customHeight="false" outlineLevel="0" collapsed="false">
      <c r="A1491" s="0" t="n">
        <f aca="false">SIN(Sheet2!A1291)*2</f>
        <v>0.765366864727784</v>
      </c>
      <c r="B1491" s="0" t="n">
        <f aca="false">SIN(Sheet2!A1291*2)</f>
        <v>0.707106781184714</v>
      </c>
    </row>
    <row r="1492" customFormat="false" ht="13.5" hidden="false" customHeight="false" outlineLevel="0" collapsed="false">
      <c r="A1492" s="0" t="n">
        <f aca="false">SIN(Sheet2!A1292)*2</f>
        <v>0.837319475072499</v>
      </c>
      <c r="B1492" s="0" t="n">
        <f aca="false">SIN(Sheet2!A1292*2)</f>
        <v>0.760405965598345</v>
      </c>
    </row>
    <row r="1493" customFormat="false" ht="13.5" hidden="false" customHeight="false" outlineLevel="0" collapsed="false">
      <c r="A1493" s="0" t="n">
        <f aca="false">SIN(Sheet2!A1293)*2</f>
        <v>0.907980999476778</v>
      </c>
      <c r="B1493" s="0" t="n">
        <f aca="false">SIN(Sheet2!A1293*2)</f>
        <v>0.80901699437342</v>
      </c>
    </row>
    <row r="1494" customFormat="false" ht="13.5" hidden="false" customHeight="false" outlineLevel="0" collapsed="false">
      <c r="A1494" s="0" t="n">
        <f aca="false">SIN(Sheet2!A1294)*2</f>
        <v>0.977242482991639</v>
      </c>
      <c r="B1494" s="0" t="n">
        <f aca="false">SIN(Sheet2!A1294*2)</f>
        <v>0.852640164352733</v>
      </c>
    </row>
    <row r="1495" customFormat="false" ht="13.5" hidden="false" customHeight="false" outlineLevel="0" collapsed="false">
      <c r="A1495" s="0" t="n">
        <f aca="false">SIN(Sheet2!A1295)*2</f>
        <v>1.04499712942968</v>
      </c>
      <c r="B1495" s="0" t="n">
        <f aca="false">SIN(Sheet2!A1295*2)</f>
        <v>0.891006524187185</v>
      </c>
    </row>
    <row r="1496" customFormat="false" ht="13.5" hidden="false" customHeight="false" outlineLevel="0" collapsed="false">
      <c r="A1496" s="0" t="n">
        <f aca="false">SIN(Sheet2!A1296)*2</f>
        <v>1.11114046603704</v>
      </c>
      <c r="B1496" s="0" t="n">
        <f aca="false">SIN(Sheet2!A1296*2)</f>
        <v>0.923879532510289</v>
      </c>
    </row>
    <row r="1497" customFormat="false" ht="13.5" hidden="false" customHeight="false" outlineLevel="0" collapsed="false">
      <c r="A1497" s="0" t="n">
        <f aca="false">SIN(Sheet2!A1297)*2</f>
        <v>1.17557050458283</v>
      </c>
      <c r="B1497" s="0" t="n">
        <f aca="false">SIN(Sheet2!A1297*2)</f>
        <v>0.951056516294347</v>
      </c>
    </row>
    <row r="1498" customFormat="false" ht="13.5" hidden="false" customHeight="false" outlineLevel="0" collapsed="false">
      <c r="A1498" s="0" t="n">
        <f aca="false">SIN(Sheet2!A1298)*2</f>
        <v>1.23818789861761</v>
      </c>
      <c r="B1498" s="0" t="n">
        <f aca="false">SIN(Sheet2!A1298*2)</f>
        <v>0.972369920397066</v>
      </c>
    </row>
    <row r="1499" customFormat="false" ht="13.5" hidden="false" customHeight="false" outlineLevel="0" collapsed="false">
      <c r="A1499" s="0" t="n">
        <f aca="false">SIN(Sheet2!A1299)*2</f>
        <v>1.29889609665838</v>
      </c>
      <c r="B1499" s="0" t="n">
        <f aca="false">SIN(Sheet2!A1299*2)</f>
        <v>0.987688340594728</v>
      </c>
    </row>
    <row r="1500" customFormat="false" ht="13.5" hidden="false" customHeight="false" outlineLevel="0" collapsed="false">
      <c r="A1500" s="0" t="n">
        <f aca="false">SIN(Sheet2!A1300)*2</f>
        <v>1.35760149106396</v>
      </c>
      <c r="B1500" s="0" t="n">
        <f aca="false">SIN(Sheet2!A1300*2)</f>
        <v>0.996917333732922</v>
      </c>
    </row>
    <row r="1501" customFormat="false" ht="13.5" hidden="false" customHeight="false" outlineLevel="0" collapsed="false">
      <c r="A1501" s="0" t="n">
        <f aca="false">SIN(Sheet2!A1301)*2</f>
        <v>1.41421356237124</v>
      </c>
      <c r="B1501" s="0" t="n">
        <f aca="false">SIN(Sheet2!A1301*2)</f>
        <v>1</v>
      </c>
    </row>
    <row r="1502" customFormat="false" ht="13.5" hidden="false" customHeight="false" outlineLevel="0" collapsed="false">
      <c r="A1502" s="0" t="n">
        <f aca="false">SIN(Sheet2!A1302)*2</f>
        <v>1.46864501886959</v>
      </c>
      <c r="B1502" s="0" t="n">
        <f aca="false">SIN(Sheet2!A1302*2)</f>
        <v>0.996917333733334</v>
      </c>
    </row>
    <row r="1503" customFormat="false" ht="13.5" hidden="false" customHeight="false" outlineLevel="0" collapsed="false">
      <c r="A1503" s="0" t="n">
        <f aca="false">SIN(Sheet2!A1303)*2</f>
        <v>1.52081193119835</v>
      </c>
      <c r="B1503" s="0" t="n">
        <f aca="false">SIN(Sheet2!A1303*2)</f>
        <v>0.987688340595549</v>
      </c>
    </row>
    <row r="1504" customFormat="false" ht="13.5" hidden="false" customHeight="false" outlineLevel="0" collapsed="false">
      <c r="A1504" s="0" t="n">
        <f aca="false">SIN(Sheet2!A1304)*2</f>
        <v>1.57063386175986</v>
      </c>
      <c r="B1504" s="0" t="n">
        <f aca="false">SIN(Sheet2!A1304*2)</f>
        <v>0.972369920398291</v>
      </c>
    </row>
    <row r="1505" customFormat="false" ht="13.5" hidden="false" customHeight="false" outlineLevel="0" collapsed="false">
      <c r="A1505" s="0" t="n">
        <f aca="false">SIN(Sheet2!A1305)*2</f>
        <v>1.61803398874835</v>
      </c>
      <c r="B1505" s="0" t="n">
        <f aca="false">SIN(Sheet2!A1305*2)</f>
        <v>0.951056516295968</v>
      </c>
    </row>
    <row r="1506" customFormat="false" ht="13.5" hidden="false" customHeight="false" outlineLevel="0" collapsed="false">
      <c r="A1506" s="0" t="n">
        <f aca="false">SIN(Sheet2!A1306)*2</f>
        <v>1.66293922460362</v>
      </c>
      <c r="B1506" s="0" t="n">
        <f aca="false">SIN(Sheet2!A1306*2)</f>
        <v>0.923879532512297</v>
      </c>
    </row>
    <row r="1507" customFormat="false" ht="13.5" hidden="false" customHeight="false" outlineLevel="0" collapsed="false">
      <c r="A1507" s="0" t="n">
        <f aca="false">SIN(Sheet2!A1307)*2</f>
        <v>1.7052803287068</v>
      </c>
      <c r="B1507" s="0" t="n">
        <f aca="false">SIN(Sheet2!A1307*2)</f>
        <v>0.891006524189568</v>
      </c>
    </row>
    <row r="1508" customFormat="false" ht="13.5" hidden="false" customHeight="false" outlineLevel="0" collapsed="false">
      <c r="A1508" s="0" t="n">
        <f aca="false">SIN(Sheet2!A1308)*2</f>
        <v>1.7449920141443</v>
      </c>
      <c r="B1508" s="0" t="n">
        <f aca="false">SIN(Sheet2!A1308*2)</f>
        <v>0.852640164355475</v>
      </c>
    </row>
    <row r="1509" customFormat="false" ht="13.5" hidden="false" customHeight="false" outlineLevel="0" collapsed="false">
      <c r="A1509" s="0" t="n">
        <f aca="false">SIN(Sheet2!A1309)*2</f>
        <v>1.78201304837553</v>
      </c>
      <c r="B1509" s="0" t="n">
        <f aca="false">SIN(Sheet2!A1309*2)</f>
        <v>0.809016994376504</v>
      </c>
    </row>
    <row r="1510" customFormat="false" ht="13.5" hidden="false" customHeight="false" outlineLevel="0" collapsed="false">
      <c r="A1510" s="0" t="n">
        <f aca="false">SIN(Sheet2!A1310)*2</f>
        <v>1.81628634764905</v>
      </c>
      <c r="B1510" s="0" t="n">
        <f aca="false">SIN(Sheet2!A1310*2)</f>
        <v>0.760405965601753</v>
      </c>
    </row>
    <row r="1511" customFormat="false" ht="13.5" hidden="false" customHeight="false" outlineLevel="0" collapsed="false">
      <c r="A1511" s="0" t="n">
        <f aca="false">SIN(Sheet2!A1311)*2</f>
        <v>1.84775906502156</v>
      </c>
      <c r="B1511" s="0" t="n">
        <f aca="false">SIN(Sheet2!A1311*2)</f>
        <v>0.707106781188425</v>
      </c>
    </row>
    <row r="1512" customFormat="false" ht="13.5" hidden="false" customHeight="false" outlineLevel="0" collapsed="false">
      <c r="A1512" s="0" t="n">
        <f aca="false">SIN(Sheet2!A1312)*2</f>
        <v>1.87638267184405</v>
      </c>
      <c r="B1512" s="0" t="n">
        <f aca="false">SIN(Sheet2!A1312*2)</f>
        <v>0.649448048332205</v>
      </c>
    </row>
    <row r="1513" customFormat="false" ht="13.5" hidden="false" customHeight="false" outlineLevel="0" collapsed="false">
      <c r="A1513" s="0" t="n">
        <f aca="false">SIN(Sheet2!A1313)*2</f>
        <v>1.90211303258948</v>
      </c>
      <c r="B1513" s="0" t="n">
        <f aca="false">SIN(Sheet2!A1313*2)</f>
        <v>0.587785252294626</v>
      </c>
    </row>
    <row r="1514" customFormat="false" ht="13.5" hidden="false" customHeight="false" outlineLevel="0" collapsed="false">
      <c r="A1514" s="0" t="n">
        <f aca="false">SIN(Sheet2!A1314)*2</f>
        <v>1.92491047290657</v>
      </c>
      <c r="B1514" s="0" t="n">
        <f aca="false">SIN(Sheet2!A1314*2)</f>
        <v>0.522498564718221</v>
      </c>
    </row>
    <row r="1515" customFormat="false" ht="13.5" hidden="false" customHeight="false" outlineLevel="0" collapsed="false">
      <c r="A1515" s="0" t="n">
        <f aca="false">SIN(Sheet2!A1315)*2</f>
        <v>1.94473984079473</v>
      </c>
      <c r="B1515" s="0" t="n">
        <f aca="false">SIN(Sheet2!A1315*2)</f>
        <v>0.453990499741924</v>
      </c>
    </row>
    <row r="1516" customFormat="false" ht="13.5" hidden="false" customHeight="false" outlineLevel="0" collapsed="false">
      <c r="A1516" s="0" t="n">
        <f aca="false">SIN(Sheet2!A1316)*2</f>
        <v>1.96157056080594</v>
      </c>
      <c r="B1516" s="0" t="n">
        <f aca="false">SIN(Sheet2!A1316*2)</f>
        <v>0.382683432367557</v>
      </c>
    </row>
    <row r="1517" customFormat="false" ht="13.5" hidden="false" customHeight="false" outlineLevel="0" collapsed="false">
      <c r="A1517" s="0" t="n">
        <f aca="false">SIN(Sheet2!A1317)*2</f>
        <v>1.97537668118986</v>
      </c>
      <c r="B1517" s="0" t="n">
        <f aca="false">SIN(Sheet2!A1317*2)</f>
        <v>0.309016994377491</v>
      </c>
    </row>
    <row r="1518" customFormat="false" ht="13.5" hidden="false" customHeight="false" outlineLevel="0" collapsed="false">
      <c r="A1518" s="0" t="n">
        <f aca="false">SIN(Sheet2!A1318)*2</f>
        <v>1.98613691390954</v>
      </c>
      <c r="B1518" s="0" t="n">
        <f aca="false">SIN(Sheet2!A1318*2)</f>
        <v>0.233445363858508</v>
      </c>
    </row>
    <row r="1519" customFormat="false" ht="13.5" hidden="false" customHeight="false" outlineLevel="0" collapsed="false">
      <c r="A1519" s="0" t="n">
        <f aca="false">SIN(Sheet2!A1319)*2</f>
        <v>1.99383466746605</v>
      </c>
      <c r="B1519" s="0" t="n">
        <f aca="false">SIN(Sheet2!A1319*2)</f>
        <v>0.156434465042878</v>
      </c>
    </row>
    <row r="1520" customFormat="false" ht="13.5" hidden="false" customHeight="false" outlineLevel="0" collapsed="false">
      <c r="A1520" s="0" t="n">
        <f aca="false">SIN(Sheet2!A1320)*2</f>
        <v>1.99845807248134</v>
      </c>
      <c r="B1520" s="0" t="n">
        <f aca="false">SIN(Sheet2!A1320*2)</f>
        <v>0.0784590957305199</v>
      </c>
    </row>
    <row r="1521" customFormat="false" ht="13.5" hidden="false" customHeight="false" outlineLevel="0" collapsed="false">
      <c r="A1521" s="0" t="n">
        <f aca="false">SIN(Sheet2!A1321)*2</f>
        <v>2</v>
      </c>
      <c r="B1521" s="0" t="n">
        <f aca="false">SIN(Sheet2!A1321*2)</f>
        <v>2.68634016193156E-012</v>
      </c>
    </row>
    <row r="1522" customFormat="false" ht="13.5" hidden="false" customHeight="false" outlineLevel="0" collapsed="false">
      <c r="A1522" s="0" t="n">
        <f aca="false">SIN(Sheet2!A1322)*2</f>
        <v>1.99845807248155</v>
      </c>
      <c r="B1522" s="0" t="n">
        <f aca="false">SIN(Sheet2!A1322*2)</f>
        <v>-0.0784590957251638</v>
      </c>
    </row>
    <row r="1523" customFormat="false" ht="13.5" hidden="false" customHeight="false" outlineLevel="0" collapsed="false">
      <c r="A1523" s="0" t="n">
        <f aca="false">SIN(Sheet2!A1323)*2</f>
        <v>1.99383466746647</v>
      </c>
      <c r="B1523" s="0" t="n">
        <f aca="false">SIN(Sheet2!A1323*2)</f>
        <v>-0.156434465037571</v>
      </c>
    </row>
    <row r="1524" customFormat="false" ht="13.5" hidden="false" customHeight="false" outlineLevel="0" collapsed="false">
      <c r="A1524" s="0" t="n">
        <f aca="false">SIN(Sheet2!A1324)*2</f>
        <v>1.98613691391017</v>
      </c>
      <c r="B1524" s="0" t="n">
        <f aca="false">SIN(Sheet2!A1324*2)</f>
        <v>-0.233445363853284</v>
      </c>
    </row>
    <row r="1525" customFormat="false" ht="13.5" hidden="false" customHeight="false" outlineLevel="0" collapsed="false">
      <c r="A1525" s="0" t="n">
        <f aca="false">SIN(Sheet2!A1325)*2</f>
        <v>1.9753766811907</v>
      </c>
      <c r="B1525" s="0" t="n">
        <f aca="false">SIN(Sheet2!A1325*2)</f>
        <v>-0.309016994372381</v>
      </c>
    </row>
    <row r="1526" customFormat="false" ht="13.5" hidden="false" customHeight="false" outlineLevel="0" collapsed="false">
      <c r="A1526" s="0" t="n">
        <f aca="false">SIN(Sheet2!A1326)*2</f>
        <v>1.96157056080699</v>
      </c>
      <c r="B1526" s="0" t="n">
        <f aca="false">SIN(Sheet2!A1326*2)</f>
        <v>-0.382683432362594</v>
      </c>
    </row>
    <row r="1527" customFormat="false" ht="13.5" hidden="false" customHeight="false" outlineLevel="0" collapsed="false">
      <c r="A1527" s="0" t="n">
        <f aca="false">SIN(Sheet2!A1327)*2</f>
        <v>1.94473984079598</v>
      </c>
      <c r="B1527" s="0" t="n">
        <f aca="false">SIN(Sheet2!A1327*2)</f>
        <v>-0.453990499737137</v>
      </c>
    </row>
    <row r="1528" customFormat="false" ht="13.5" hidden="false" customHeight="false" outlineLevel="0" collapsed="false">
      <c r="A1528" s="0" t="n">
        <f aca="false">SIN(Sheet2!A1328)*2</f>
        <v>1.92491047290803</v>
      </c>
      <c r="B1528" s="0" t="n">
        <f aca="false">SIN(Sheet2!A1328*2)</f>
        <v>-0.52249856471364</v>
      </c>
    </row>
    <row r="1529" customFormat="false" ht="13.5" hidden="false" customHeight="false" outlineLevel="0" collapsed="false">
      <c r="A1529" s="0" t="n">
        <f aca="false">SIN(Sheet2!A1329)*2</f>
        <v>1.90211303259115</v>
      </c>
      <c r="B1529" s="0" t="n">
        <f aca="false">SIN(Sheet2!A1329*2)</f>
        <v>-0.58778525229028</v>
      </c>
    </row>
    <row r="1530" customFormat="false" ht="13.5" hidden="false" customHeight="false" outlineLevel="0" collapsed="false">
      <c r="A1530" s="0" t="n">
        <f aca="false">SIN(Sheet2!A1330)*2</f>
        <v>1.87638267184591</v>
      </c>
      <c r="B1530" s="0" t="n">
        <f aca="false">SIN(Sheet2!A1330*2)</f>
        <v>-0.64944804832812</v>
      </c>
    </row>
    <row r="1531" customFormat="false" ht="13.5" hidden="false" customHeight="false" outlineLevel="0" collapsed="false">
      <c r="A1531" s="0" t="n">
        <f aca="false">SIN(Sheet2!A1331)*2</f>
        <v>1.84775906502361</v>
      </c>
      <c r="B1531" s="0" t="n">
        <f aca="false">SIN(Sheet2!A1331*2)</f>
        <v>-0.707106781184626</v>
      </c>
    </row>
    <row r="1532" customFormat="false" ht="13.5" hidden="false" customHeight="false" outlineLevel="0" collapsed="false">
      <c r="A1532" s="0" t="n">
        <f aca="false">SIN(Sheet2!A1332)*2</f>
        <v>1.8162863476513</v>
      </c>
      <c r="B1532" s="0" t="n">
        <f aca="false">SIN(Sheet2!A1332*2)</f>
        <v>-0.760405965598264</v>
      </c>
    </row>
    <row r="1533" customFormat="false" ht="13.5" hidden="false" customHeight="false" outlineLevel="0" collapsed="false">
      <c r="A1533" s="0" t="n">
        <f aca="false">SIN(Sheet2!A1333)*2</f>
        <v>1.78201304837797</v>
      </c>
      <c r="B1533" s="0" t="n">
        <f aca="false">SIN(Sheet2!A1333*2)</f>
        <v>-0.809016994373347</v>
      </c>
    </row>
    <row r="1534" customFormat="false" ht="13.5" hidden="false" customHeight="false" outlineLevel="0" collapsed="false">
      <c r="A1534" s="0" t="n">
        <f aca="false">SIN(Sheet2!A1334)*2</f>
        <v>1.74499201414693</v>
      </c>
      <c r="B1534" s="0" t="n">
        <f aca="false">SIN(Sheet2!A1334*2)</f>
        <v>-0.852640164352667</v>
      </c>
    </row>
    <row r="1535" customFormat="false" ht="13.5" hidden="false" customHeight="false" outlineLevel="0" collapsed="false">
      <c r="A1535" s="0" t="n">
        <f aca="false">SIN(Sheet2!A1335)*2</f>
        <v>1.70528032870961</v>
      </c>
      <c r="B1535" s="0" t="n">
        <f aca="false">SIN(Sheet2!A1335*2)</f>
        <v>-0.891006524187129</v>
      </c>
    </row>
    <row r="1536" customFormat="false" ht="13.5" hidden="false" customHeight="false" outlineLevel="0" collapsed="false">
      <c r="A1536" s="0" t="n">
        <f aca="false">SIN(Sheet2!A1336)*2</f>
        <v>1.66293922460661</v>
      </c>
      <c r="B1536" s="0" t="n">
        <f aca="false">SIN(Sheet2!A1336*2)</f>
        <v>-0.923879532510241</v>
      </c>
    </row>
    <row r="1537" customFormat="false" ht="13.5" hidden="false" customHeight="false" outlineLevel="0" collapsed="false">
      <c r="A1537" s="0" t="n">
        <f aca="false">SIN(Sheet2!A1337)*2</f>
        <v>1.6180339887515</v>
      </c>
      <c r="B1537" s="0" t="n">
        <f aca="false">SIN(Sheet2!A1337*2)</f>
        <v>-0.951056516294308</v>
      </c>
    </row>
    <row r="1538" customFormat="false" ht="13.5" hidden="false" customHeight="false" outlineLevel="0" collapsed="false">
      <c r="A1538" s="0" t="n">
        <f aca="false">SIN(Sheet2!A1338)*2</f>
        <v>1.57063386176319</v>
      </c>
      <c r="B1538" s="0" t="n">
        <f aca="false">SIN(Sheet2!A1338*2)</f>
        <v>-0.972369920397037</v>
      </c>
    </row>
    <row r="1539" customFormat="false" ht="13.5" hidden="false" customHeight="false" outlineLevel="0" collapsed="false">
      <c r="A1539" s="0" t="n">
        <f aca="false">SIN(Sheet2!A1339)*2</f>
        <v>1.52081193120184</v>
      </c>
      <c r="B1539" s="0" t="n">
        <f aca="false">SIN(Sheet2!A1339*2)</f>
        <v>-0.987688340594709</v>
      </c>
    </row>
    <row r="1540" customFormat="false" ht="13.5" hidden="false" customHeight="false" outlineLevel="0" collapsed="false">
      <c r="A1540" s="0" t="n">
        <f aca="false">SIN(Sheet2!A1340)*2</f>
        <v>1.46864501887323</v>
      </c>
      <c r="B1540" s="0" t="n">
        <f aca="false">SIN(Sheet2!A1340*2)</f>
        <v>-0.996917333732913</v>
      </c>
    </row>
    <row r="1541" customFormat="false" ht="13.5" hidden="false" customHeight="false" outlineLevel="0" collapsed="false">
      <c r="A1541" s="0" t="n">
        <f aca="false">SIN(Sheet2!A1341)*2</f>
        <v>1.41421356237504</v>
      </c>
      <c r="B1541" s="0" t="n">
        <f aca="false">SIN(Sheet2!A1341*2)</f>
        <v>-1</v>
      </c>
    </row>
    <row r="1542" customFormat="false" ht="13.5" hidden="false" customHeight="false" outlineLevel="0" collapsed="false">
      <c r="A1542" s="0" t="n">
        <f aca="false">SIN(Sheet2!A1342)*2</f>
        <v>1.3576014910679</v>
      </c>
      <c r="B1542" s="0" t="n">
        <f aca="false">SIN(Sheet2!A1342*2)</f>
        <v>-0.996917333733344</v>
      </c>
    </row>
    <row r="1543" customFormat="false" ht="13.5" hidden="false" customHeight="false" outlineLevel="0" collapsed="false">
      <c r="A1543" s="0" t="n">
        <f aca="false">SIN(Sheet2!A1343)*2</f>
        <v>1.29889609666246</v>
      </c>
      <c r="B1543" s="0" t="n">
        <f aca="false">SIN(Sheet2!A1343*2)</f>
        <v>-0.987688340595569</v>
      </c>
    </row>
    <row r="1544" customFormat="false" ht="13.5" hidden="false" customHeight="false" outlineLevel="0" collapsed="false">
      <c r="A1544" s="0" t="n">
        <f aca="false">SIN(Sheet2!A1344)*2</f>
        <v>1.23818789862183</v>
      </c>
      <c r="B1544" s="0" t="n">
        <f aca="false">SIN(Sheet2!A1344*2)</f>
        <v>-0.97236992039832</v>
      </c>
    </row>
    <row r="1545" customFormat="false" ht="13.5" hidden="false" customHeight="false" outlineLevel="0" collapsed="false">
      <c r="A1545" s="0" t="n">
        <f aca="false">SIN(Sheet2!A1345)*2</f>
        <v>1.17557050458718</v>
      </c>
      <c r="B1545" s="0" t="n">
        <f aca="false">SIN(Sheet2!A1345*2)</f>
        <v>-0.951056516296007</v>
      </c>
    </row>
    <row r="1546" customFormat="false" ht="13.5" hidden="false" customHeight="false" outlineLevel="0" collapsed="false">
      <c r="A1546" s="0" t="n">
        <f aca="false">SIN(Sheet2!A1346)*2</f>
        <v>1.1111404660415</v>
      </c>
      <c r="B1546" s="0" t="n">
        <f aca="false">SIN(Sheet2!A1346*2)</f>
        <v>-0.923879532512345</v>
      </c>
    </row>
    <row r="1547" customFormat="false" ht="13.5" hidden="false" customHeight="false" outlineLevel="0" collapsed="false">
      <c r="A1547" s="0" t="n">
        <f aca="false">SIN(Sheet2!A1347)*2</f>
        <v>1.04499712943426</v>
      </c>
      <c r="B1547" s="0" t="n">
        <f aca="false">SIN(Sheet2!A1347*2)</f>
        <v>-0.891006524189624</v>
      </c>
    </row>
    <row r="1548" customFormat="false" ht="13.5" hidden="false" customHeight="false" outlineLevel="0" collapsed="false">
      <c r="A1548" s="0" t="n">
        <f aca="false">SIN(Sheet2!A1348)*2</f>
        <v>0.977242482996327</v>
      </c>
      <c r="B1548" s="0" t="n">
        <f aca="false">SIN(Sheet2!A1348*2)</f>
        <v>-0.85264016435554</v>
      </c>
    </row>
    <row r="1549" customFormat="false" ht="13.5" hidden="false" customHeight="false" outlineLevel="0" collapsed="false">
      <c r="A1549" s="0" t="n">
        <f aca="false">SIN(Sheet2!A1349)*2</f>
        <v>0.907980999481565</v>
      </c>
      <c r="B1549" s="0" t="n">
        <f aca="false">SIN(Sheet2!A1349*2)</f>
        <v>-0.809016994376578</v>
      </c>
    </row>
    <row r="1550" customFormat="false" ht="13.5" hidden="false" customHeight="false" outlineLevel="0" collapsed="false">
      <c r="A1550" s="0" t="n">
        <f aca="false">SIN(Sheet2!A1350)*2</f>
        <v>0.837319475077378</v>
      </c>
      <c r="B1550" s="0" t="n">
        <f aca="false">SIN(Sheet2!A1350*2)</f>
        <v>-0.760405965601834</v>
      </c>
    </row>
    <row r="1551" customFormat="false" ht="13.5" hidden="false" customHeight="false" outlineLevel="0" collapsed="false">
      <c r="A1551" s="0" t="n">
        <f aca="false">SIN(Sheet2!A1351)*2</f>
        <v>0.765366864732748</v>
      </c>
      <c r="B1551" s="0" t="n">
        <f aca="false">SIN(Sheet2!A1351*2)</f>
        <v>-0.707106781188513</v>
      </c>
    </row>
    <row r="1552" customFormat="false" ht="13.5" hidden="false" customHeight="false" outlineLevel="0" collapsed="false">
      <c r="A1552" s="0" t="n">
        <f aca="false">SIN(Sheet2!A1352)*2</f>
        <v>0.692234114157597</v>
      </c>
      <c r="B1552" s="0" t="n">
        <f aca="false">SIN(Sheet2!A1352*2)</f>
        <v>-0.6494480483323</v>
      </c>
    </row>
    <row r="1553" customFormat="false" ht="13.5" hidden="false" customHeight="false" outlineLevel="0" collapsed="false">
      <c r="A1553" s="0" t="n">
        <f aca="false">SIN(Sheet2!A1353)*2</f>
        <v>0.618033988752544</v>
      </c>
      <c r="B1553" s="0" t="n">
        <f aca="false">SIN(Sheet2!A1353*2)</f>
        <v>-0.587785252294727</v>
      </c>
    </row>
    <row r="1554" customFormat="false" ht="13.5" hidden="false" customHeight="false" outlineLevel="0" collapsed="false">
      <c r="A1554" s="0" t="n">
        <f aca="false">SIN(Sheet2!A1354)*2</f>
        <v>0.542880899732833</v>
      </c>
      <c r="B1554" s="0" t="n">
        <f aca="false">SIN(Sheet2!A1354*2)</f>
        <v>-0.522498564718327</v>
      </c>
    </row>
    <row r="1555" customFormat="false" ht="13.5" hidden="false" customHeight="false" outlineLevel="0" collapsed="false">
      <c r="A1555" s="0" t="n">
        <f aca="false">SIN(Sheet2!A1355)*2</f>
        <v>0.466890727714526</v>
      </c>
      <c r="B1555" s="0" t="n">
        <f aca="false">SIN(Sheet2!A1355*2)</f>
        <v>-0.453990499742035</v>
      </c>
    </row>
    <row r="1556" customFormat="false" ht="13.5" hidden="false" customHeight="false" outlineLevel="0" collapsed="false">
      <c r="A1556" s="0" t="n">
        <f aca="false">SIN(Sheet2!A1356)*2</f>
        <v>0.390180644034998</v>
      </c>
      <c r="B1556" s="0" t="n">
        <f aca="false">SIN(Sheet2!A1356*2)</f>
        <v>-0.382683432367672</v>
      </c>
    </row>
    <row r="1557" customFormat="false" ht="13.5" hidden="false" customHeight="false" outlineLevel="0" collapsed="false">
      <c r="A1557" s="0" t="n">
        <f aca="false">SIN(Sheet2!A1357)*2</f>
        <v>0.312868930083226</v>
      </c>
      <c r="B1557" s="0" t="n">
        <f aca="false">SIN(Sheet2!A1357*2)</f>
        <v>-0.309016994377609</v>
      </c>
    </row>
    <row r="1558" customFormat="false" ht="13.5" hidden="false" customHeight="false" outlineLevel="0" collapsed="false">
      <c r="A1558" s="0" t="n">
        <f aca="false">SIN(Sheet2!A1358)*2</f>
        <v>0.235074794918457</v>
      </c>
      <c r="B1558" s="0" t="n">
        <f aca="false">SIN(Sheet2!A1358*2)</f>
        <v>-0.23344536385863</v>
      </c>
    </row>
    <row r="1559" customFormat="false" ht="13.5" hidden="false" customHeight="false" outlineLevel="0" collapsed="false">
      <c r="A1559" s="0" t="n">
        <f aca="false">SIN(Sheet2!A1359)*2</f>
        <v>0.156918191458486</v>
      </c>
      <c r="B1559" s="0" t="n">
        <f aca="false">SIN(Sheet2!A1359*2)</f>
        <v>-0.156434465043001</v>
      </c>
    </row>
    <row r="1560" customFormat="false" ht="13.5" hidden="false" customHeight="false" outlineLevel="0" collapsed="false">
      <c r="A1560" s="0" t="n">
        <f aca="false">SIN(Sheet2!A1360)*2</f>
        <v>0.0785196315209428</v>
      </c>
      <c r="B1560" s="0" t="n">
        <f aca="false">SIN(Sheet2!A1360*2)</f>
        <v>-0.078459095730644</v>
      </c>
    </row>
    <row r="1561" customFormat="false" ht="13.5" hidden="false" customHeight="false" outlineLevel="0" collapsed="false">
      <c r="A1561" s="0" t="n">
        <f aca="false">SIN(Sheet2!A1361)*2</f>
        <v>2.8108076053695E-012</v>
      </c>
      <c r="B1561" s="0" t="n">
        <f aca="false">SIN(Sheet2!A1361*2)</f>
        <v>-2.8108076053695E-012</v>
      </c>
    </row>
    <row r="1562" customFormat="false" ht="13.5" hidden="false" customHeight="false" outlineLevel="0" collapsed="false">
      <c r="A1562" s="0" t="n">
        <f aca="false">SIN(Sheet2!A1362)*2</f>
        <v>-0.0785196315153255</v>
      </c>
      <c r="B1562" s="0" t="n">
        <f aca="false">SIN(Sheet2!A1362*2)</f>
        <v>0.0784590957250397</v>
      </c>
    </row>
    <row r="1563" customFormat="false" ht="13.5" hidden="false" customHeight="false" outlineLevel="0" collapsed="false">
      <c r="A1563" s="0" t="n">
        <f aca="false">SIN(Sheet2!A1363)*2</f>
        <v>-0.156918191452882</v>
      </c>
      <c r="B1563" s="0" t="n">
        <f aca="false">SIN(Sheet2!A1363*2)</f>
        <v>0.156434465037449</v>
      </c>
    </row>
    <row r="1564" customFormat="false" ht="13.5" hidden="false" customHeight="false" outlineLevel="0" collapsed="false">
      <c r="A1564" s="0" t="n">
        <f aca="false">SIN(Sheet2!A1364)*2</f>
        <v>-0.235074794912875</v>
      </c>
      <c r="B1564" s="0" t="n">
        <f aca="false">SIN(Sheet2!A1364*2)</f>
        <v>0.233445363853163</v>
      </c>
    </row>
    <row r="1565" customFormat="false" ht="13.5" hidden="false" customHeight="false" outlineLevel="0" collapsed="false">
      <c r="A1565" s="0" t="n">
        <f aca="false">SIN(Sheet2!A1365)*2</f>
        <v>-0.312868930077673</v>
      </c>
      <c r="B1565" s="0" t="n">
        <f aca="false">SIN(Sheet2!A1365*2)</f>
        <v>0.309016994372262</v>
      </c>
    </row>
    <row r="1566" customFormat="false" ht="13.5" hidden="false" customHeight="false" outlineLevel="0" collapsed="false">
      <c r="A1566" s="0" t="n">
        <f aca="false">SIN(Sheet2!A1366)*2</f>
        <v>-0.390180644029485</v>
      </c>
      <c r="B1566" s="0" t="n">
        <f aca="false">SIN(Sheet2!A1366*2)</f>
        <v>0.382683432362479</v>
      </c>
    </row>
    <row r="1567" customFormat="false" ht="13.5" hidden="false" customHeight="false" outlineLevel="0" collapsed="false">
      <c r="A1567" s="0" t="n">
        <f aca="false">SIN(Sheet2!A1367)*2</f>
        <v>-0.46689072770906</v>
      </c>
      <c r="B1567" s="0" t="n">
        <f aca="false">SIN(Sheet2!A1367*2)</f>
        <v>0.453990499737026</v>
      </c>
    </row>
    <row r="1568" customFormat="false" ht="13.5" hidden="false" customHeight="false" outlineLevel="0" collapsed="false">
      <c r="A1568" s="0" t="n">
        <f aca="false">SIN(Sheet2!A1368)*2</f>
        <v>-0.542880899727422</v>
      </c>
      <c r="B1568" s="0" t="n">
        <f aca="false">SIN(Sheet2!A1368*2)</f>
        <v>0.522498564713534</v>
      </c>
    </row>
    <row r="1569" customFormat="false" ht="13.5" hidden="false" customHeight="false" outlineLevel="0" collapsed="false">
      <c r="A1569" s="0" t="n">
        <f aca="false">SIN(Sheet2!A1369)*2</f>
        <v>-0.618033988747198</v>
      </c>
      <c r="B1569" s="0" t="n">
        <f aca="false">SIN(Sheet2!A1369*2)</f>
        <v>0.587785252290179</v>
      </c>
    </row>
    <row r="1570" customFormat="false" ht="13.5" hidden="false" customHeight="false" outlineLevel="0" collapsed="false">
      <c r="A1570" s="0" t="n">
        <f aca="false">SIN(Sheet2!A1370)*2</f>
        <v>-0.692234114152323</v>
      </c>
      <c r="B1570" s="0" t="n">
        <f aca="false">SIN(Sheet2!A1370*2)</f>
        <v>0.649448048328025</v>
      </c>
    </row>
    <row r="1571" customFormat="false" ht="13.5" hidden="false" customHeight="false" outlineLevel="0" collapsed="false">
      <c r="A1571" s="0" t="n">
        <f aca="false">SIN(Sheet2!A1371)*2</f>
        <v>-0.765366864727554</v>
      </c>
      <c r="B1571" s="0" t="n">
        <f aca="false">SIN(Sheet2!A1371*2)</f>
        <v>0.707106781184538</v>
      </c>
    </row>
    <row r="1572" customFormat="false" ht="13.5" hidden="false" customHeight="false" outlineLevel="0" collapsed="false">
      <c r="A1572" s="0" t="n">
        <f aca="false">SIN(Sheet2!A1372)*2</f>
        <v>-0.837319475072272</v>
      </c>
      <c r="B1572" s="0" t="n">
        <f aca="false">SIN(Sheet2!A1372*2)</f>
        <v>0.760405965598183</v>
      </c>
    </row>
    <row r="1573" customFormat="false" ht="13.5" hidden="false" customHeight="false" outlineLevel="0" collapsed="false">
      <c r="A1573" s="0" t="n">
        <f aca="false">SIN(Sheet2!A1373)*2</f>
        <v>-0.907980999476556</v>
      </c>
      <c r="B1573" s="0" t="n">
        <f aca="false">SIN(Sheet2!A1373*2)</f>
        <v>0.809016994373273</v>
      </c>
    </row>
    <row r="1574" customFormat="false" ht="13.5" hidden="false" customHeight="false" outlineLevel="0" collapsed="false">
      <c r="A1574" s="0" t="n">
        <f aca="false">SIN(Sheet2!A1374)*2</f>
        <v>-0.977242482991422</v>
      </c>
      <c r="B1574" s="0" t="n">
        <f aca="false">SIN(Sheet2!A1374*2)</f>
        <v>0.852640164352603</v>
      </c>
    </row>
    <row r="1575" customFormat="false" ht="13.5" hidden="false" customHeight="false" outlineLevel="0" collapsed="false">
      <c r="A1575" s="0" t="n">
        <f aca="false">SIN(Sheet2!A1375)*2</f>
        <v>-1.04499712942946</v>
      </c>
      <c r="B1575" s="0" t="n">
        <f aca="false">SIN(Sheet2!A1375*2)</f>
        <v>0.891006524187072</v>
      </c>
    </row>
    <row r="1576" customFormat="false" ht="13.5" hidden="false" customHeight="false" outlineLevel="0" collapsed="false">
      <c r="A1576" s="0" t="n">
        <f aca="false">SIN(Sheet2!A1376)*2</f>
        <v>-1.11114046603683</v>
      </c>
      <c r="B1576" s="0" t="n">
        <f aca="false">SIN(Sheet2!A1376*2)</f>
        <v>0.923879532510193</v>
      </c>
    </row>
    <row r="1577" customFormat="false" ht="13.5" hidden="false" customHeight="false" outlineLevel="0" collapsed="false">
      <c r="A1577" s="0" t="n">
        <f aca="false">SIN(Sheet2!A1377)*2</f>
        <v>-1.17557050458263</v>
      </c>
      <c r="B1577" s="0" t="n">
        <f aca="false">SIN(Sheet2!A1377*2)</f>
        <v>0.95105651629427</v>
      </c>
    </row>
    <row r="1578" customFormat="false" ht="13.5" hidden="false" customHeight="false" outlineLevel="0" collapsed="false">
      <c r="A1578" s="0" t="n">
        <f aca="false">SIN(Sheet2!A1378)*2</f>
        <v>-1.23818789861742</v>
      </c>
      <c r="B1578" s="0" t="n">
        <f aca="false">SIN(Sheet2!A1378*2)</f>
        <v>0.972369920397008</v>
      </c>
    </row>
    <row r="1579" customFormat="false" ht="13.5" hidden="false" customHeight="false" outlineLevel="0" collapsed="false">
      <c r="A1579" s="0" t="n">
        <f aca="false">SIN(Sheet2!A1379)*2</f>
        <v>-1.29889609665819</v>
      </c>
      <c r="B1579" s="0" t="n">
        <f aca="false">SIN(Sheet2!A1379*2)</f>
        <v>0.987688340594689</v>
      </c>
    </row>
    <row r="1580" customFormat="false" ht="13.5" hidden="false" customHeight="false" outlineLevel="0" collapsed="false">
      <c r="A1580" s="0" t="n">
        <f aca="false">SIN(Sheet2!A1380)*2</f>
        <v>-1.35760149106378</v>
      </c>
      <c r="B1580" s="0" t="n">
        <f aca="false">SIN(Sheet2!A1380*2)</f>
        <v>0.996917333732903</v>
      </c>
    </row>
    <row r="1581" customFormat="false" ht="13.5" hidden="false" customHeight="false" outlineLevel="0" collapsed="false">
      <c r="A1581" s="0" t="n">
        <f aca="false">SIN(Sheet2!A1381)*2</f>
        <v>-1.41421356237106</v>
      </c>
      <c r="B1581" s="0" t="n">
        <f aca="false">SIN(Sheet2!A1381*2)</f>
        <v>1</v>
      </c>
    </row>
    <row r="1582" customFormat="false" ht="13.5" hidden="false" customHeight="false" outlineLevel="0" collapsed="false">
      <c r="A1582" s="0" t="n">
        <f aca="false">SIN(Sheet2!A1382)*2</f>
        <v>-1.46864501886942</v>
      </c>
      <c r="B1582" s="0" t="n">
        <f aca="false">SIN(Sheet2!A1382*2)</f>
        <v>0.996917333733354</v>
      </c>
    </row>
    <row r="1583" customFormat="false" ht="13.5" hidden="false" customHeight="false" outlineLevel="0" collapsed="false">
      <c r="A1583" s="0" t="n">
        <f aca="false">SIN(Sheet2!A1383)*2</f>
        <v>-1.52081193119819</v>
      </c>
      <c r="B1583" s="0" t="n">
        <f aca="false">SIN(Sheet2!A1383*2)</f>
        <v>0.987688340595588</v>
      </c>
    </row>
    <row r="1584" customFormat="false" ht="13.5" hidden="false" customHeight="false" outlineLevel="0" collapsed="false">
      <c r="A1584" s="0" t="n">
        <f aca="false">SIN(Sheet2!A1384)*2</f>
        <v>-1.57063386175971</v>
      </c>
      <c r="B1584" s="0" t="n">
        <f aca="false">SIN(Sheet2!A1384*2)</f>
        <v>0.97236992039835</v>
      </c>
    </row>
    <row r="1585" customFormat="false" ht="13.5" hidden="false" customHeight="false" outlineLevel="0" collapsed="false">
      <c r="A1585" s="0" t="n">
        <f aca="false">SIN(Sheet2!A1385)*2</f>
        <v>-1.6180339887482</v>
      </c>
      <c r="B1585" s="0" t="n">
        <f aca="false">SIN(Sheet2!A1385*2)</f>
        <v>0.951056516296045</v>
      </c>
    </row>
    <row r="1586" customFormat="false" ht="13.5" hidden="false" customHeight="false" outlineLevel="0" collapsed="false">
      <c r="A1586" s="0" t="n">
        <f aca="false">SIN(Sheet2!A1386)*2</f>
        <v>-1.66293922460349</v>
      </c>
      <c r="B1586" s="0" t="n">
        <f aca="false">SIN(Sheet2!A1386*2)</f>
        <v>0.923879532512392</v>
      </c>
    </row>
    <row r="1587" customFormat="false" ht="13.5" hidden="false" customHeight="false" outlineLevel="0" collapsed="false">
      <c r="A1587" s="0" t="n">
        <f aca="false">SIN(Sheet2!A1387)*2</f>
        <v>-1.70528032870667</v>
      </c>
      <c r="B1587" s="0" t="n">
        <f aca="false">SIN(Sheet2!A1387*2)</f>
        <v>0.891006524189681</v>
      </c>
    </row>
    <row r="1588" customFormat="false" ht="13.5" hidden="false" customHeight="false" outlineLevel="0" collapsed="false">
      <c r="A1588" s="0" t="n">
        <f aca="false">SIN(Sheet2!A1388)*2</f>
        <v>-1.74499201414418</v>
      </c>
      <c r="B1588" s="0" t="n">
        <f aca="false">SIN(Sheet2!A1388*2)</f>
        <v>0.852640164355605</v>
      </c>
    </row>
    <row r="1589" customFormat="false" ht="13.5" hidden="false" customHeight="false" outlineLevel="0" collapsed="false">
      <c r="A1589" s="0" t="n">
        <f aca="false">SIN(Sheet2!A1389)*2</f>
        <v>-1.78201304837542</v>
      </c>
      <c r="B1589" s="0" t="n">
        <f aca="false">SIN(Sheet2!A1389*2)</f>
        <v>0.809016994376651</v>
      </c>
    </row>
    <row r="1590" customFormat="false" ht="13.5" hidden="false" customHeight="false" outlineLevel="0" collapsed="false">
      <c r="A1590" s="0" t="n">
        <f aca="false">SIN(Sheet2!A1390)*2</f>
        <v>-1.81628634764895</v>
      </c>
      <c r="B1590" s="0" t="n">
        <f aca="false">SIN(Sheet2!A1390*2)</f>
        <v>0.760405965601915</v>
      </c>
    </row>
    <row r="1591" customFormat="false" ht="13.5" hidden="false" customHeight="false" outlineLevel="0" collapsed="false">
      <c r="A1591" s="0" t="n">
        <f aca="false">SIN(Sheet2!A1391)*2</f>
        <v>-1.84775906502146</v>
      </c>
      <c r="B1591" s="0" t="n">
        <f aca="false">SIN(Sheet2!A1391*2)</f>
        <v>0.707106781188601</v>
      </c>
    </row>
    <row r="1592" customFormat="false" ht="13.5" hidden="false" customHeight="false" outlineLevel="0" collapsed="false">
      <c r="A1592" s="0" t="n">
        <f aca="false">SIN(Sheet2!A1392)*2</f>
        <v>-1.87638267184396</v>
      </c>
      <c r="B1592" s="0" t="n">
        <f aca="false">SIN(Sheet2!A1392*2)</f>
        <v>0.649448048332394</v>
      </c>
    </row>
    <row r="1593" customFormat="false" ht="13.5" hidden="false" customHeight="false" outlineLevel="0" collapsed="false">
      <c r="A1593" s="0" t="n">
        <f aca="false">SIN(Sheet2!A1393)*2</f>
        <v>-1.90211303258941</v>
      </c>
      <c r="B1593" s="0" t="n">
        <f aca="false">SIN(Sheet2!A1393*2)</f>
        <v>0.587785252294828</v>
      </c>
    </row>
    <row r="1594" customFormat="false" ht="13.5" hidden="false" customHeight="false" outlineLevel="0" collapsed="false">
      <c r="A1594" s="0" t="n">
        <f aca="false">SIN(Sheet2!A1394)*2</f>
        <v>-1.9249104729065</v>
      </c>
      <c r="B1594" s="0" t="n">
        <f aca="false">SIN(Sheet2!A1394*2)</f>
        <v>0.522498564718433</v>
      </c>
    </row>
    <row r="1595" customFormat="false" ht="13.5" hidden="false" customHeight="false" outlineLevel="0" collapsed="false">
      <c r="A1595" s="0" t="n">
        <f aca="false">SIN(Sheet2!A1395)*2</f>
        <v>-1.94473984079467</v>
      </c>
      <c r="B1595" s="0" t="n">
        <f aca="false">SIN(Sheet2!A1395*2)</f>
        <v>0.453990499742146</v>
      </c>
    </row>
    <row r="1596" customFormat="false" ht="13.5" hidden="false" customHeight="false" outlineLevel="0" collapsed="false">
      <c r="A1596" s="0" t="n">
        <f aca="false">SIN(Sheet2!A1396)*2</f>
        <v>-1.96157056080589</v>
      </c>
      <c r="B1596" s="0" t="n">
        <f aca="false">SIN(Sheet2!A1396*2)</f>
        <v>0.382683432367787</v>
      </c>
    </row>
    <row r="1597" customFormat="false" ht="13.5" hidden="false" customHeight="false" outlineLevel="0" collapsed="false">
      <c r="A1597" s="0" t="n">
        <f aca="false">SIN(Sheet2!A1397)*2</f>
        <v>-1.97537668118982</v>
      </c>
      <c r="B1597" s="0" t="n">
        <f aca="false">SIN(Sheet2!A1397*2)</f>
        <v>0.309016994377727</v>
      </c>
    </row>
    <row r="1598" customFormat="false" ht="13.5" hidden="false" customHeight="false" outlineLevel="0" collapsed="false">
      <c r="A1598" s="0" t="n">
        <f aca="false">SIN(Sheet2!A1398)*2</f>
        <v>-1.98613691390951</v>
      </c>
      <c r="B1598" s="0" t="n">
        <f aca="false">SIN(Sheet2!A1398*2)</f>
        <v>0.233445363858751</v>
      </c>
    </row>
    <row r="1599" customFormat="false" ht="13.5" hidden="false" customHeight="false" outlineLevel="0" collapsed="false">
      <c r="A1599" s="0" t="n">
        <f aca="false">SIN(Sheet2!A1399)*2</f>
        <v>-1.99383466746603</v>
      </c>
      <c r="B1599" s="0" t="n">
        <f aca="false">SIN(Sheet2!A1399*2)</f>
        <v>0.156434465043124</v>
      </c>
    </row>
    <row r="1600" customFormat="false" ht="13.5" hidden="false" customHeight="false" outlineLevel="0" collapsed="false">
      <c r="A1600" s="0" t="n">
        <f aca="false">SIN(Sheet2!A1400)*2</f>
        <v>-1.99845807248133</v>
      </c>
      <c r="B1600" s="0" t="n">
        <f aca="false">SIN(Sheet2!A1400*2)</f>
        <v>0.0784590957307681</v>
      </c>
    </row>
    <row r="1601" customFormat="false" ht="13.5" hidden="false" customHeight="false" outlineLevel="0" collapsed="false">
      <c r="A1601" s="0" t="n">
        <f aca="false">SIN(Sheet2!A1401)*2</f>
        <v>-2</v>
      </c>
      <c r="B1601" s="0" t="n">
        <f aca="false">SIN(Sheet2!A1401*2)</f>
        <v>2.93527504880743E-012</v>
      </c>
    </row>
    <row r="1602" customFormat="false" ht="13.5" hidden="false" customHeight="false" outlineLevel="0" collapsed="false">
      <c r="A1602" s="0" t="n">
        <f aca="false">SIN(Sheet2!A1402)*2</f>
        <v>-1.99845807248156</v>
      </c>
      <c r="B1602" s="0" t="n">
        <f aca="false">SIN(Sheet2!A1402*2)</f>
        <v>-0.0784590957249156</v>
      </c>
    </row>
    <row r="1603" customFormat="false" ht="13.5" hidden="false" customHeight="false" outlineLevel="0" collapsed="false">
      <c r="A1603" s="0" t="n">
        <f aca="false">SIN(Sheet2!A1403)*2</f>
        <v>-1.99383466746649</v>
      </c>
      <c r="B1603" s="0" t="n">
        <f aca="false">SIN(Sheet2!A1403*2)</f>
        <v>-0.156434465037326</v>
      </c>
    </row>
    <row r="1604" customFormat="false" ht="13.5" hidden="false" customHeight="false" outlineLevel="0" collapsed="false">
      <c r="A1604" s="0" t="n">
        <f aca="false">SIN(Sheet2!A1404)*2</f>
        <v>-1.9861369139102</v>
      </c>
      <c r="B1604" s="0" t="n">
        <f aca="false">SIN(Sheet2!A1404*2)</f>
        <v>-0.233445363853042</v>
      </c>
    </row>
    <row r="1605" customFormat="false" ht="13.5" hidden="false" customHeight="false" outlineLevel="0" collapsed="false">
      <c r="A1605" s="0" t="n">
        <f aca="false">SIN(Sheet2!A1405)*2</f>
        <v>-1.97537668119074</v>
      </c>
      <c r="B1605" s="0" t="n">
        <f aca="false">SIN(Sheet2!A1405*2)</f>
        <v>-0.309016994372144</v>
      </c>
    </row>
    <row r="1606" customFormat="false" ht="13.5" hidden="false" customHeight="false" outlineLevel="0" collapsed="false">
      <c r="A1606" s="0" t="n">
        <f aca="false">SIN(Sheet2!A1406)*2</f>
        <v>-1.96157056080704</v>
      </c>
      <c r="B1606" s="0" t="n">
        <f aca="false">SIN(Sheet2!A1406*2)</f>
        <v>-0.382683432362364</v>
      </c>
    </row>
    <row r="1607" customFormat="false" ht="13.5" hidden="false" customHeight="false" outlineLevel="0" collapsed="false">
      <c r="A1607" s="0" t="n">
        <f aca="false">SIN(Sheet2!A1407)*2</f>
        <v>-1.94473984079604</v>
      </c>
      <c r="B1607" s="0" t="n">
        <f aca="false">SIN(Sheet2!A1407*2)</f>
        <v>-0.453990499736915</v>
      </c>
    </row>
    <row r="1608" customFormat="false" ht="13.5" hidden="false" customHeight="false" outlineLevel="0" collapsed="false">
      <c r="A1608" s="0" t="n">
        <f aca="false">SIN(Sheet2!A1408)*2</f>
        <v>-1.9249104729081</v>
      </c>
      <c r="B1608" s="0" t="n">
        <f aca="false">SIN(Sheet2!A1408*2)</f>
        <v>-0.522498564713428</v>
      </c>
    </row>
    <row r="1609" customFormat="false" ht="13.5" hidden="false" customHeight="false" outlineLevel="0" collapsed="false">
      <c r="A1609" s="0" t="n">
        <f aca="false">SIN(Sheet2!A1409)*2</f>
        <v>-1.90211303259122</v>
      </c>
      <c r="B1609" s="0" t="n">
        <f aca="false">SIN(Sheet2!A1409*2)</f>
        <v>-0.587785252290078</v>
      </c>
    </row>
    <row r="1610" customFormat="false" ht="13.5" hidden="false" customHeight="false" outlineLevel="0" collapsed="false">
      <c r="A1610" s="0" t="n">
        <f aca="false">SIN(Sheet2!A1410)*2</f>
        <v>-1.87638267184599</v>
      </c>
      <c r="B1610" s="0" t="n">
        <f aca="false">SIN(Sheet2!A1410*2)</f>
        <v>-0.64944804832793</v>
      </c>
    </row>
    <row r="1611" customFormat="false" ht="13.5" hidden="false" customHeight="false" outlineLevel="0" collapsed="false">
      <c r="A1611" s="0" t="n">
        <f aca="false">SIN(Sheet2!A1411)*2</f>
        <v>-1.84775906502371</v>
      </c>
      <c r="B1611" s="0" t="n">
        <f aca="false">SIN(Sheet2!A1411*2)</f>
        <v>-0.70710678118445</v>
      </c>
    </row>
    <row r="1612" customFormat="false" ht="13.5" hidden="false" customHeight="false" outlineLevel="0" collapsed="false">
      <c r="A1612" s="0" t="n">
        <f aca="false">SIN(Sheet2!A1412)*2</f>
        <v>-1.81628634765141</v>
      </c>
      <c r="B1612" s="0" t="n">
        <f aca="false">SIN(Sheet2!A1412*2)</f>
        <v>-0.760405965598102</v>
      </c>
    </row>
    <row r="1613" customFormat="false" ht="13.5" hidden="false" customHeight="false" outlineLevel="0" collapsed="false">
      <c r="A1613" s="0" t="n">
        <f aca="false">SIN(Sheet2!A1413)*2</f>
        <v>-1.78201304837809</v>
      </c>
      <c r="B1613" s="0" t="n">
        <f aca="false">SIN(Sheet2!A1413*2)</f>
        <v>-0.8090169943732</v>
      </c>
    </row>
    <row r="1614" customFormat="false" ht="13.5" hidden="false" customHeight="false" outlineLevel="0" collapsed="false">
      <c r="A1614" s="0" t="n">
        <f aca="false">SIN(Sheet2!A1414)*2</f>
        <v>-1.74499201414705</v>
      </c>
      <c r="B1614" s="0" t="n">
        <f aca="false">SIN(Sheet2!A1414*2)</f>
        <v>-0.852640164352537</v>
      </c>
    </row>
    <row r="1615" customFormat="false" ht="13.5" hidden="false" customHeight="false" outlineLevel="0" collapsed="false">
      <c r="A1615" s="0" t="n">
        <f aca="false">SIN(Sheet2!A1415)*2</f>
        <v>-1.70528032870974</v>
      </c>
      <c r="B1615" s="0" t="n">
        <f aca="false">SIN(Sheet2!A1415*2)</f>
        <v>-0.891006524187016</v>
      </c>
    </row>
    <row r="1616" customFormat="false" ht="13.5" hidden="false" customHeight="false" outlineLevel="0" collapsed="false">
      <c r="A1616" s="0" t="n">
        <f aca="false">SIN(Sheet2!A1416)*2</f>
        <v>-1.66293922460675</v>
      </c>
      <c r="B1616" s="0" t="n">
        <f aca="false">SIN(Sheet2!A1416*2)</f>
        <v>-0.923879532510146</v>
      </c>
    </row>
    <row r="1617" customFormat="false" ht="13.5" hidden="false" customHeight="false" outlineLevel="0" collapsed="false">
      <c r="A1617" s="0" t="n">
        <f aca="false">SIN(Sheet2!A1417)*2</f>
        <v>-1.61803398875165</v>
      </c>
      <c r="B1617" s="0" t="n">
        <f aca="false">SIN(Sheet2!A1417*2)</f>
        <v>-0.951056516294231</v>
      </c>
    </row>
    <row r="1618" customFormat="false" ht="13.5" hidden="false" customHeight="false" outlineLevel="0" collapsed="false">
      <c r="A1618" s="0" t="n">
        <f aca="false">SIN(Sheet2!A1418)*2</f>
        <v>-1.57063386176334</v>
      </c>
      <c r="B1618" s="0" t="n">
        <f aca="false">SIN(Sheet2!A1418*2)</f>
        <v>-0.972369920396979</v>
      </c>
    </row>
    <row r="1619" customFormat="false" ht="13.5" hidden="false" customHeight="false" outlineLevel="0" collapsed="false">
      <c r="A1619" s="0" t="n">
        <f aca="false">SIN(Sheet2!A1419)*2</f>
        <v>-1.520811931202</v>
      </c>
      <c r="B1619" s="0" t="n">
        <f aca="false">SIN(Sheet2!A1419*2)</f>
        <v>-0.98768834059467</v>
      </c>
    </row>
    <row r="1620" customFormat="false" ht="13.5" hidden="false" customHeight="false" outlineLevel="0" collapsed="false">
      <c r="A1620" s="0" t="n">
        <f aca="false">SIN(Sheet2!A1420)*2</f>
        <v>-1.4686450188734</v>
      </c>
      <c r="B1620" s="0" t="n">
        <f aca="false">SIN(Sheet2!A1420*2)</f>
        <v>-0.996917333732893</v>
      </c>
    </row>
    <row r="1621" customFormat="false" ht="13.5" hidden="false" customHeight="false" outlineLevel="0" collapsed="false">
      <c r="A1621" s="0" t="n">
        <f aca="false">SIN(Sheet2!A1421)*2</f>
        <v>-1.41421356237521</v>
      </c>
      <c r="B1621" s="0" t="n">
        <f aca="false">SIN(Sheet2!A1421*2)</f>
        <v>-1</v>
      </c>
    </row>
    <row r="1622" customFormat="false" ht="13.5" hidden="false" customHeight="false" outlineLevel="0" collapsed="false">
      <c r="A1622" s="0" t="n">
        <f aca="false">SIN(Sheet2!A1422)*2</f>
        <v>-1.35760149106809</v>
      </c>
      <c r="B1622" s="0" t="n">
        <f aca="false">SIN(Sheet2!A1422*2)</f>
        <v>-0.996917333733363</v>
      </c>
    </row>
    <row r="1623" customFormat="false" ht="13.5" hidden="false" customHeight="false" outlineLevel="0" collapsed="false">
      <c r="A1623" s="0" t="n">
        <f aca="false">SIN(Sheet2!A1423)*2</f>
        <v>-1.29889609666265</v>
      </c>
      <c r="B1623" s="0" t="n">
        <f aca="false">SIN(Sheet2!A1423*2)</f>
        <v>-0.987688340595608</v>
      </c>
    </row>
    <row r="1624" customFormat="false" ht="13.5" hidden="false" customHeight="false" outlineLevel="0" collapsed="false">
      <c r="A1624" s="0" t="n">
        <f aca="false">SIN(Sheet2!A1424)*2</f>
        <v>-1.23818789862203</v>
      </c>
      <c r="B1624" s="0" t="n">
        <f aca="false">SIN(Sheet2!A1424*2)</f>
        <v>-0.972369920398379</v>
      </c>
    </row>
    <row r="1625" customFormat="false" ht="13.5" hidden="false" customHeight="false" outlineLevel="0" collapsed="false">
      <c r="A1625" s="0" t="n">
        <f aca="false">SIN(Sheet2!A1425)*2</f>
        <v>-1.17557050458738</v>
      </c>
      <c r="B1625" s="0" t="n">
        <f aca="false">SIN(Sheet2!A1425*2)</f>
        <v>-0.951056516296084</v>
      </c>
    </row>
    <row r="1626" customFormat="false" ht="13.5" hidden="false" customHeight="false" outlineLevel="0" collapsed="false">
      <c r="A1626" s="0" t="n">
        <f aca="false">SIN(Sheet2!A1426)*2</f>
        <v>-1.11114046604171</v>
      </c>
      <c r="B1626" s="0" t="n">
        <f aca="false">SIN(Sheet2!A1426*2)</f>
        <v>-0.92387953251244</v>
      </c>
    </row>
    <row r="1627" customFormat="false" ht="13.5" hidden="false" customHeight="false" outlineLevel="0" collapsed="false">
      <c r="A1627" s="0" t="n">
        <f aca="false">SIN(Sheet2!A1427)*2</f>
        <v>-1.04499712943447</v>
      </c>
      <c r="B1627" s="0" t="n">
        <f aca="false">SIN(Sheet2!A1427*2)</f>
        <v>-0.891006524189737</v>
      </c>
    </row>
    <row r="1628" customFormat="false" ht="13.5" hidden="false" customHeight="false" outlineLevel="0" collapsed="false">
      <c r="A1628" s="0" t="n">
        <f aca="false">SIN(Sheet2!A1428)*2</f>
        <v>-0.977242482996544</v>
      </c>
      <c r="B1628" s="0" t="n">
        <f aca="false">SIN(Sheet2!A1428*2)</f>
        <v>-0.85264016435567</v>
      </c>
    </row>
    <row r="1629" customFormat="false" ht="13.5" hidden="false" customHeight="false" outlineLevel="0" collapsed="false">
      <c r="A1629" s="0" t="n">
        <f aca="false">SIN(Sheet2!A1429)*2</f>
        <v>-0.907980999481787</v>
      </c>
      <c r="B1629" s="0" t="n">
        <f aca="false">SIN(Sheet2!A1429*2)</f>
        <v>-0.809016994376724</v>
      </c>
    </row>
    <row r="1630" customFormat="false" ht="13.5" hidden="false" customHeight="false" outlineLevel="0" collapsed="false">
      <c r="A1630" s="0" t="n">
        <f aca="false">SIN(Sheet2!A1430)*2</f>
        <v>-0.837319475077604</v>
      </c>
      <c r="B1630" s="0" t="n">
        <f aca="false">SIN(Sheet2!A1430*2)</f>
        <v>-0.760405965601996</v>
      </c>
    </row>
    <row r="1631" customFormat="false" ht="13.5" hidden="false" customHeight="false" outlineLevel="0" collapsed="false">
      <c r="A1631" s="0" t="n">
        <f aca="false">SIN(Sheet2!A1431)*2</f>
        <v>-0.765366864732978</v>
      </c>
      <c r="B1631" s="0" t="n">
        <f aca="false">SIN(Sheet2!A1431*2)</f>
        <v>-0.707106781188689</v>
      </c>
    </row>
    <row r="1632" customFormat="false" ht="13.5" hidden="false" customHeight="false" outlineLevel="0" collapsed="false">
      <c r="A1632" s="0" t="n">
        <f aca="false">SIN(Sheet2!A1432)*2</f>
        <v>-0.69223411415783</v>
      </c>
      <c r="B1632" s="0" t="n">
        <f aca="false">SIN(Sheet2!A1432*2)</f>
        <v>-0.649448048332489</v>
      </c>
    </row>
    <row r="1633" customFormat="false" ht="13.5" hidden="false" customHeight="false" outlineLevel="0" collapsed="false">
      <c r="A1633" s="0" t="n">
        <f aca="false">SIN(Sheet2!A1433)*2</f>
        <v>-0.618033988752781</v>
      </c>
      <c r="B1633" s="0" t="n">
        <f aca="false">SIN(Sheet2!A1433*2)</f>
        <v>-0.587785252294928</v>
      </c>
    </row>
    <row r="1634" customFormat="false" ht="13.5" hidden="false" customHeight="false" outlineLevel="0" collapsed="false">
      <c r="A1634" s="0" t="n">
        <f aca="false">SIN(Sheet2!A1434)*2</f>
        <v>-0.542880899733072</v>
      </c>
      <c r="B1634" s="0" t="n">
        <f aca="false">SIN(Sheet2!A1434*2)</f>
        <v>-0.522498564718539</v>
      </c>
    </row>
    <row r="1635" customFormat="false" ht="13.5" hidden="false" customHeight="false" outlineLevel="0" collapsed="false">
      <c r="A1635" s="0" t="n">
        <f aca="false">SIN(Sheet2!A1435)*2</f>
        <v>-0.466890727714768</v>
      </c>
      <c r="B1635" s="0" t="n">
        <f aca="false">SIN(Sheet2!A1435*2)</f>
        <v>-0.453990499742256</v>
      </c>
    </row>
    <row r="1636" customFormat="false" ht="13.5" hidden="false" customHeight="false" outlineLevel="0" collapsed="false">
      <c r="A1636" s="0" t="n">
        <f aca="false">SIN(Sheet2!A1436)*2</f>
        <v>-0.390180644035242</v>
      </c>
      <c r="B1636" s="0" t="n">
        <f aca="false">SIN(Sheet2!A1436*2)</f>
        <v>-0.382683432367902</v>
      </c>
    </row>
    <row r="1637" customFormat="false" ht="13.5" hidden="false" customHeight="false" outlineLevel="0" collapsed="false">
      <c r="A1637" s="0" t="n">
        <f aca="false">SIN(Sheet2!A1437)*2</f>
        <v>-0.312868930083472</v>
      </c>
      <c r="B1637" s="0" t="n">
        <f aca="false">SIN(Sheet2!A1437*2)</f>
        <v>-0.309016994377846</v>
      </c>
    </row>
    <row r="1638" customFormat="false" ht="13.5" hidden="false" customHeight="false" outlineLevel="0" collapsed="false">
      <c r="A1638" s="0" t="n">
        <f aca="false">SIN(Sheet2!A1438)*2</f>
        <v>-0.235074794918705</v>
      </c>
      <c r="B1638" s="0" t="n">
        <f aca="false">SIN(Sheet2!A1438*2)</f>
        <v>-0.233445363858872</v>
      </c>
    </row>
    <row r="1639" customFormat="false" ht="13.5" hidden="false" customHeight="false" outlineLevel="0" collapsed="false">
      <c r="A1639" s="0" t="n">
        <f aca="false">SIN(Sheet2!A1439)*2</f>
        <v>-0.156918191458734</v>
      </c>
      <c r="B1639" s="0" t="n">
        <f aca="false">SIN(Sheet2!A1439*2)</f>
        <v>-0.156434465043247</v>
      </c>
    </row>
    <row r="1640" customFormat="false" ht="13.5" hidden="false" customHeight="false" outlineLevel="0" collapsed="false">
      <c r="A1640" s="0" t="n">
        <f aca="false">SIN(Sheet2!A1440)*2</f>
        <v>-0.0785196315211915</v>
      </c>
      <c r="B1640" s="0" t="n">
        <f aca="false">SIN(Sheet2!A1440*2)</f>
        <v>-0.0784590957308922</v>
      </c>
    </row>
    <row r="1641" customFormat="false" ht="13.5" hidden="false" customHeight="false" outlineLevel="0" collapsed="false">
      <c r="A1641" s="0" t="n">
        <f aca="false">SIN(Sheet2!A1441)*2</f>
        <v>-3.05974249224536E-012</v>
      </c>
      <c r="B1641" s="0" t="n">
        <f aca="false">SIN(Sheet2!A1441*2)</f>
        <v>-3.05974249224536E-012</v>
      </c>
    </row>
    <row r="1642" customFormat="false" ht="13.5" hidden="false" customHeight="false" outlineLevel="0" collapsed="false">
      <c r="A1642" s="0" t="n">
        <f aca="false">SIN(Sheet2!A1442)*2</f>
        <v>0.0785196315150767</v>
      </c>
      <c r="B1642" s="0" t="n">
        <f aca="false">SIN(Sheet2!A1442*2)</f>
        <v>0.0784590957247915</v>
      </c>
    </row>
    <row r="1643" customFormat="false" ht="13.5" hidden="false" customHeight="false" outlineLevel="0" collapsed="false">
      <c r="A1643" s="0" t="n">
        <f aca="false">SIN(Sheet2!A1443)*2</f>
        <v>0.156918191452633</v>
      </c>
      <c r="B1643" s="0" t="n">
        <f aca="false">SIN(Sheet2!A1443*2)</f>
        <v>0.156434465037203</v>
      </c>
    </row>
    <row r="1644" customFormat="false" ht="13.5" hidden="false" customHeight="false" outlineLevel="0" collapsed="false">
      <c r="A1644" s="0" t="n">
        <f aca="false">SIN(Sheet2!A1444)*2</f>
        <v>0.235074794912627</v>
      </c>
      <c r="B1644" s="0" t="n">
        <f aca="false">SIN(Sheet2!A1444*2)</f>
        <v>0.233445363852921</v>
      </c>
    </row>
    <row r="1645" customFormat="false" ht="13.5" hidden="false" customHeight="false" outlineLevel="0" collapsed="false">
      <c r="A1645" s="0" t="n">
        <f aca="false">SIN(Sheet2!A1445)*2</f>
        <v>0.312868930077427</v>
      </c>
      <c r="B1645" s="0" t="n">
        <f aca="false">SIN(Sheet2!A1445*2)</f>
        <v>0.309016994372026</v>
      </c>
    </row>
    <row r="1646" customFormat="false" ht="13.5" hidden="false" customHeight="false" outlineLevel="0" collapsed="false">
      <c r="A1646" s="0" t="n">
        <f aca="false">SIN(Sheet2!A1446)*2</f>
        <v>0.39018064402924</v>
      </c>
      <c r="B1646" s="0" t="n">
        <f aca="false">SIN(Sheet2!A1446*2)</f>
        <v>0.382683432362249</v>
      </c>
    </row>
    <row r="1647" customFormat="false" ht="13.5" hidden="false" customHeight="false" outlineLevel="0" collapsed="false">
      <c r="A1647" s="0" t="n">
        <f aca="false">SIN(Sheet2!A1447)*2</f>
        <v>0.466890727708817</v>
      </c>
      <c r="B1647" s="0" t="n">
        <f aca="false">SIN(Sheet2!A1447*2)</f>
        <v>0.453990499736804</v>
      </c>
    </row>
    <row r="1648" customFormat="false" ht="13.5" hidden="false" customHeight="false" outlineLevel="0" collapsed="false">
      <c r="A1648" s="0" t="n">
        <f aca="false">SIN(Sheet2!A1448)*2</f>
        <v>0.542880899727183</v>
      </c>
      <c r="B1648" s="0" t="n">
        <f aca="false">SIN(Sheet2!A1448*2)</f>
        <v>0.522498564713322</v>
      </c>
    </row>
    <row r="1649" customFormat="false" ht="13.5" hidden="false" customHeight="false" outlineLevel="0" collapsed="false">
      <c r="A1649" s="0" t="n">
        <f aca="false">SIN(Sheet2!A1449)*2</f>
        <v>0.618033988746961</v>
      </c>
      <c r="B1649" s="0" t="n">
        <f aca="false">SIN(Sheet2!A1449*2)</f>
        <v>0.587785252289978</v>
      </c>
    </row>
    <row r="1650" customFormat="false" ht="13.5" hidden="false" customHeight="false" outlineLevel="0" collapsed="false">
      <c r="A1650" s="0" t="n">
        <f aca="false">SIN(Sheet2!A1450)*2</f>
        <v>0.692234114152089</v>
      </c>
      <c r="B1650" s="0" t="n">
        <f aca="false">SIN(Sheet2!A1450*2)</f>
        <v>0.649448048327836</v>
      </c>
    </row>
    <row r="1651" customFormat="false" ht="13.5" hidden="false" customHeight="false" outlineLevel="0" collapsed="false">
      <c r="A1651" s="0" t="n">
        <f aca="false">SIN(Sheet2!A1451)*2</f>
        <v>0.765366864727324</v>
      </c>
      <c r="B1651" s="0" t="n">
        <f aca="false">SIN(Sheet2!A1451*2)</f>
        <v>0.707106781184362</v>
      </c>
    </row>
    <row r="1652" customFormat="false" ht="13.5" hidden="false" customHeight="false" outlineLevel="0" collapsed="false">
      <c r="A1652" s="0" t="n">
        <f aca="false">SIN(Sheet2!A1452)*2</f>
        <v>0.837319475072046</v>
      </c>
      <c r="B1652" s="0" t="n">
        <f aca="false">SIN(Sheet2!A1452*2)</f>
        <v>0.760405965598022</v>
      </c>
    </row>
    <row r="1653" customFormat="false" ht="13.5" hidden="false" customHeight="false" outlineLevel="0" collapsed="false">
      <c r="A1653" s="0" t="n">
        <f aca="false">SIN(Sheet2!A1453)*2</f>
        <v>0.907980999476334</v>
      </c>
      <c r="B1653" s="0" t="n">
        <f aca="false">SIN(Sheet2!A1453*2)</f>
        <v>0.809016994373127</v>
      </c>
    </row>
    <row r="1654" customFormat="false" ht="13.5" hidden="false" customHeight="false" outlineLevel="0" collapsed="false">
      <c r="A1654" s="0" t="n">
        <f aca="false">SIN(Sheet2!A1454)*2</f>
        <v>0.977242482991205</v>
      </c>
      <c r="B1654" s="0" t="n">
        <f aca="false">SIN(Sheet2!A1454*2)</f>
        <v>0.852640164352472</v>
      </c>
    </row>
    <row r="1655" customFormat="false" ht="13.5" hidden="false" customHeight="false" outlineLevel="0" collapsed="false">
      <c r="A1655" s="0" t="n">
        <f aca="false">SIN(Sheet2!A1455)*2</f>
        <v>1.04499712942925</v>
      </c>
      <c r="B1655" s="0" t="n">
        <f aca="false">SIN(Sheet2!A1455*2)</f>
        <v>0.891006524186959</v>
      </c>
    </row>
    <row r="1656" customFormat="false" ht="13.5" hidden="false" customHeight="false" outlineLevel="0" collapsed="false">
      <c r="A1656" s="0" t="n">
        <f aca="false">SIN(Sheet2!A1456)*2</f>
        <v>1.11114046603662</v>
      </c>
      <c r="B1656" s="0" t="n">
        <f aca="false">SIN(Sheet2!A1456*2)</f>
        <v>0.923879532510098</v>
      </c>
    </row>
    <row r="1657" customFormat="false" ht="13.5" hidden="false" customHeight="false" outlineLevel="0" collapsed="false">
      <c r="A1657" s="0" t="n">
        <f aca="false">SIN(Sheet2!A1457)*2</f>
        <v>1.17557050458243</v>
      </c>
      <c r="B1657" s="0" t="n">
        <f aca="false">SIN(Sheet2!A1457*2)</f>
        <v>0.951056516294193</v>
      </c>
    </row>
    <row r="1658" customFormat="false" ht="13.5" hidden="false" customHeight="false" outlineLevel="0" collapsed="false">
      <c r="A1658" s="0" t="n">
        <f aca="false">SIN(Sheet2!A1458)*2</f>
        <v>1.23818789861722</v>
      </c>
      <c r="B1658" s="0" t="n">
        <f aca="false">SIN(Sheet2!A1458*2)</f>
        <v>0.97236992039695</v>
      </c>
    </row>
    <row r="1659" customFormat="false" ht="13.5" hidden="false" customHeight="false" outlineLevel="0" collapsed="false">
      <c r="A1659" s="0" t="n">
        <f aca="false">SIN(Sheet2!A1459)*2</f>
        <v>1.298896096658</v>
      </c>
      <c r="B1659" s="0" t="n">
        <f aca="false">SIN(Sheet2!A1459*2)</f>
        <v>0.98768834059465</v>
      </c>
    </row>
    <row r="1660" customFormat="false" ht="13.5" hidden="false" customHeight="false" outlineLevel="0" collapsed="false">
      <c r="A1660" s="0" t="n">
        <f aca="false">SIN(Sheet2!A1460)*2</f>
        <v>1.35760149106359</v>
      </c>
      <c r="B1660" s="0" t="n">
        <f aca="false">SIN(Sheet2!A1460*2)</f>
        <v>0.996917333732883</v>
      </c>
    </row>
    <row r="1661" customFormat="false" ht="13.5" hidden="false" customHeight="false" outlineLevel="0" collapsed="false">
      <c r="A1661" s="0" t="n">
        <f aca="false">SIN(Sheet2!A1461)*2</f>
        <v>1.41421356237089</v>
      </c>
      <c r="B1661" s="0" t="n">
        <f aca="false">SIN(Sheet2!A1461*2)</f>
        <v>1</v>
      </c>
    </row>
    <row r="1662" customFormat="false" ht="13.5" hidden="false" customHeight="false" outlineLevel="0" collapsed="false">
      <c r="A1662" s="0" t="n">
        <f aca="false">SIN(Sheet2!A1462)*2</f>
        <v>1.46864501886925</v>
      </c>
      <c r="B1662" s="0" t="n">
        <f aca="false">SIN(Sheet2!A1462*2)</f>
        <v>0.996917333733373</v>
      </c>
    </row>
    <row r="1663" customFormat="false" ht="13.5" hidden="false" customHeight="false" outlineLevel="0" collapsed="false">
      <c r="A1663" s="0" t="n">
        <f aca="false">SIN(Sheet2!A1463)*2</f>
        <v>1.52081193119803</v>
      </c>
      <c r="B1663" s="0" t="n">
        <f aca="false">SIN(Sheet2!A1463*2)</f>
        <v>0.987688340595627</v>
      </c>
    </row>
    <row r="1664" customFormat="false" ht="13.5" hidden="false" customHeight="false" outlineLevel="0" collapsed="false">
      <c r="A1664" s="0" t="n">
        <f aca="false">SIN(Sheet2!A1464)*2</f>
        <v>1.57063386175955</v>
      </c>
      <c r="B1664" s="0" t="n">
        <f aca="false">SIN(Sheet2!A1464*2)</f>
        <v>0.972369920398408</v>
      </c>
    </row>
    <row r="1665" customFormat="false" ht="13.5" hidden="false" customHeight="false" outlineLevel="0" collapsed="false">
      <c r="A1665" s="0" t="n">
        <f aca="false">SIN(Sheet2!A1465)*2</f>
        <v>1.61803398874805</v>
      </c>
      <c r="B1665" s="0" t="n">
        <f aca="false">SIN(Sheet2!A1465*2)</f>
        <v>0.951056516296122</v>
      </c>
    </row>
    <row r="1666" customFormat="false" ht="13.5" hidden="false" customHeight="false" outlineLevel="0" collapsed="false">
      <c r="A1666" s="0" t="n">
        <f aca="false">SIN(Sheet2!A1466)*2</f>
        <v>1.66293922460335</v>
      </c>
      <c r="B1666" s="0" t="n">
        <f aca="false">SIN(Sheet2!A1466*2)</f>
        <v>0.923879532512487</v>
      </c>
    </row>
    <row r="1667" customFormat="false" ht="13.5" hidden="false" customHeight="false" outlineLevel="0" collapsed="false">
      <c r="A1667" s="0" t="n">
        <f aca="false">SIN(Sheet2!A1467)*2</f>
        <v>1.70528032870654</v>
      </c>
      <c r="B1667" s="0" t="n">
        <f aca="false">SIN(Sheet2!A1467*2)</f>
        <v>0.891006524189794</v>
      </c>
    </row>
    <row r="1668" customFormat="false" ht="13.5" hidden="false" customHeight="false" outlineLevel="0" collapsed="false">
      <c r="A1668" s="0" t="n">
        <f aca="false">SIN(Sheet2!A1468)*2</f>
        <v>1.74499201414406</v>
      </c>
      <c r="B1668" s="0" t="n">
        <f aca="false">SIN(Sheet2!A1468*2)</f>
        <v>0.852640164355735</v>
      </c>
    </row>
    <row r="1669" customFormat="false" ht="13.5" hidden="false" customHeight="false" outlineLevel="0" collapsed="false">
      <c r="A1669" s="0" t="n">
        <f aca="false">SIN(Sheet2!A1469)*2</f>
        <v>1.78201304837531</v>
      </c>
      <c r="B1669" s="0" t="n">
        <f aca="false">SIN(Sheet2!A1469*2)</f>
        <v>0.809016994376797</v>
      </c>
    </row>
    <row r="1670" customFormat="false" ht="13.5" hidden="false" customHeight="false" outlineLevel="0" collapsed="false">
      <c r="A1670" s="0" t="n">
        <f aca="false">SIN(Sheet2!A1470)*2</f>
        <v>1.81628634764884</v>
      </c>
      <c r="B1670" s="0" t="n">
        <f aca="false">SIN(Sheet2!A1470*2)</f>
        <v>0.760405965602077</v>
      </c>
    </row>
    <row r="1671" customFormat="false" ht="13.5" hidden="false" customHeight="false" outlineLevel="0" collapsed="false">
      <c r="A1671" s="0" t="n">
        <f aca="false">SIN(Sheet2!A1471)*2</f>
        <v>1.84775906502137</v>
      </c>
      <c r="B1671" s="0" t="n">
        <f aca="false">SIN(Sheet2!A1471*2)</f>
        <v>0.707106781188777</v>
      </c>
    </row>
    <row r="1672" customFormat="false" ht="13.5" hidden="false" customHeight="false" outlineLevel="0" collapsed="false">
      <c r="A1672" s="0" t="n">
        <f aca="false">SIN(Sheet2!A1472)*2</f>
        <v>1.87638267184388</v>
      </c>
      <c r="B1672" s="0" t="n">
        <f aca="false">SIN(Sheet2!A1472*2)</f>
        <v>0.649448048332584</v>
      </c>
    </row>
    <row r="1673" customFormat="false" ht="13.5" hidden="false" customHeight="false" outlineLevel="0" collapsed="false">
      <c r="A1673" s="0" t="n">
        <f aca="false">SIN(Sheet2!A1473)*2</f>
        <v>1.90211303258933</v>
      </c>
      <c r="B1673" s="0" t="n">
        <f aca="false">SIN(Sheet2!A1473*2)</f>
        <v>0.587785252295029</v>
      </c>
    </row>
    <row r="1674" customFormat="false" ht="13.5" hidden="false" customHeight="false" outlineLevel="0" collapsed="false">
      <c r="A1674" s="0" t="n">
        <f aca="false">SIN(Sheet2!A1474)*2</f>
        <v>1.92491047290644</v>
      </c>
      <c r="B1674" s="0" t="n">
        <f aca="false">SIN(Sheet2!A1474*2)</f>
        <v>0.522498564718645</v>
      </c>
    </row>
    <row r="1675" customFormat="false" ht="13.5" hidden="false" customHeight="false" outlineLevel="0" collapsed="false">
      <c r="A1675" s="0" t="n">
        <f aca="false">SIN(Sheet2!A1475)*2</f>
        <v>1.94473984079461</v>
      </c>
      <c r="B1675" s="0" t="n">
        <f aca="false">SIN(Sheet2!A1475*2)</f>
        <v>0.453990499742367</v>
      </c>
    </row>
    <row r="1676" customFormat="false" ht="13.5" hidden="false" customHeight="false" outlineLevel="0" collapsed="false">
      <c r="A1676" s="0" t="n">
        <f aca="false">SIN(Sheet2!A1476)*2</f>
        <v>1.96157056080584</v>
      </c>
      <c r="B1676" s="0" t="n">
        <f aca="false">SIN(Sheet2!A1476*2)</f>
        <v>0.382683432368017</v>
      </c>
    </row>
    <row r="1677" customFormat="false" ht="13.5" hidden="false" customHeight="false" outlineLevel="0" collapsed="false">
      <c r="A1677" s="0" t="n">
        <f aca="false">SIN(Sheet2!A1477)*2</f>
        <v>1.97537668118978</v>
      </c>
      <c r="B1677" s="0" t="n">
        <f aca="false">SIN(Sheet2!A1477*2)</f>
        <v>0.309016994377964</v>
      </c>
    </row>
    <row r="1678" customFormat="false" ht="13.5" hidden="false" customHeight="false" outlineLevel="0" collapsed="false">
      <c r="A1678" s="0" t="n">
        <f aca="false">SIN(Sheet2!A1478)*2</f>
        <v>1.98613691390948</v>
      </c>
      <c r="B1678" s="0" t="n">
        <f aca="false">SIN(Sheet2!A1478*2)</f>
        <v>0.233445363858993</v>
      </c>
    </row>
    <row r="1679" customFormat="false" ht="13.5" hidden="false" customHeight="false" outlineLevel="0" collapsed="false">
      <c r="A1679" s="0" t="n">
        <f aca="false">SIN(Sheet2!A1479)*2</f>
        <v>1.99383466746601</v>
      </c>
      <c r="B1679" s="0" t="n">
        <f aca="false">SIN(Sheet2!A1479*2)</f>
        <v>0.15643446504337</v>
      </c>
    </row>
    <row r="1680" customFormat="false" ht="13.5" hidden="false" customHeight="false" outlineLevel="0" collapsed="false">
      <c r="A1680" s="0" t="n">
        <f aca="false">SIN(Sheet2!A1480)*2</f>
        <v>1.99845807248132</v>
      </c>
      <c r="B1680" s="0" t="n">
        <f aca="false">SIN(Sheet2!A1480*2)</f>
        <v>0.0784590957310162</v>
      </c>
    </row>
    <row r="1681" customFormat="false" ht="13.5" hidden="false" customHeight="false" outlineLevel="0" collapsed="false">
      <c r="A1681" s="0" t="n">
        <f aca="false">SIN(Sheet2!A1481)*2</f>
        <v>2</v>
      </c>
      <c r="B1681" s="0" t="n">
        <f aca="false">SIN(Sheet2!A1481*2)</f>
        <v>3.18420993568329E-012</v>
      </c>
    </row>
    <row r="1682" customFormat="false" ht="13.5" hidden="false" customHeight="false" outlineLevel="0" collapsed="false">
      <c r="A1682" s="0" t="n">
        <f aca="false">SIN(Sheet2!A1482)*2</f>
        <v>1.99845807248157</v>
      </c>
      <c r="B1682" s="0" t="n">
        <f aca="false">SIN(Sheet2!A1482*2)</f>
        <v>-0.0784590957246674</v>
      </c>
    </row>
    <row r="1683" customFormat="false" ht="13.5" hidden="false" customHeight="false" outlineLevel="0" collapsed="false">
      <c r="A1683" s="0" t="n">
        <f aca="false">SIN(Sheet2!A1483)*2</f>
        <v>1.99383466746651</v>
      </c>
      <c r="B1683" s="0" t="n">
        <f aca="false">SIN(Sheet2!A1483*2)</f>
        <v>-0.15643446503708</v>
      </c>
    </row>
    <row r="1684" customFormat="false" ht="13.5" hidden="false" customHeight="false" outlineLevel="0" collapsed="false">
      <c r="A1684" s="0" t="n">
        <f aca="false">SIN(Sheet2!A1484)*2</f>
        <v>1.98613691391023</v>
      </c>
      <c r="B1684" s="0" t="n">
        <f aca="false">SIN(Sheet2!A1484*2)</f>
        <v>-0.2334453638528</v>
      </c>
    </row>
    <row r="1685" customFormat="false" ht="13.5" hidden="false" customHeight="false" outlineLevel="0" collapsed="false">
      <c r="A1685" s="0" t="n">
        <f aca="false">SIN(Sheet2!A1485)*2</f>
        <v>1.97537668119078</v>
      </c>
      <c r="B1685" s="0" t="n">
        <f aca="false">SIN(Sheet2!A1485*2)</f>
        <v>-0.309016994371907</v>
      </c>
    </row>
    <row r="1686" customFormat="false" ht="13.5" hidden="false" customHeight="false" outlineLevel="0" collapsed="false">
      <c r="A1686" s="0" t="n">
        <f aca="false">SIN(Sheet2!A1486)*2</f>
        <v>1.96157056080709</v>
      </c>
      <c r="B1686" s="0" t="n">
        <f aca="false">SIN(Sheet2!A1486*2)</f>
        <v>-0.382683432362134</v>
      </c>
    </row>
    <row r="1687" customFormat="false" ht="13.5" hidden="false" customHeight="false" outlineLevel="0" collapsed="false">
      <c r="A1687" s="0" t="n">
        <f aca="false">SIN(Sheet2!A1487)*2</f>
        <v>1.9447398407961</v>
      </c>
      <c r="B1687" s="0" t="n">
        <f aca="false">SIN(Sheet2!A1487*2)</f>
        <v>-0.453990499736693</v>
      </c>
    </row>
    <row r="1688" customFormat="false" ht="13.5" hidden="false" customHeight="false" outlineLevel="0" collapsed="false">
      <c r="A1688" s="0" t="n">
        <f aca="false">SIN(Sheet2!A1488)*2</f>
        <v>1.92491047290816</v>
      </c>
      <c r="B1688" s="0" t="n">
        <f aca="false">SIN(Sheet2!A1488*2)</f>
        <v>-0.522498564713215</v>
      </c>
    </row>
    <row r="1689" customFormat="false" ht="13.5" hidden="false" customHeight="false" outlineLevel="0" collapsed="false">
      <c r="A1689" s="0" t="n">
        <f aca="false">SIN(Sheet2!A1489)*2</f>
        <v>1.9021130325913</v>
      </c>
      <c r="B1689" s="0" t="n">
        <f aca="false">SIN(Sheet2!A1489*2)</f>
        <v>-0.587785252289877</v>
      </c>
    </row>
    <row r="1690" customFormat="false" ht="13.5" hidden="false" customHeight="false" outlineLevel="0" collapsed="false">
      <c r="A1690" s="0" t="n">
        <f aca="false">SIN(Sheet2!A1490)*2</f>
        <v>1.87638267184608</v>
      </c>
      <c r="B1690" s="0" t="n">
        <f aca="false">SIN(Sheet2!A1490*2)</f>
        <v>-0.649448048327741</v>
      </c>
    </row>
    <row r="1691" customFormat="false" ht="13.5" hidden="false" customHeight="false" outlineLevel="0" collapsed="false">
      <c r="A1691" s="0" t="n">
        <f aca="false">SIN(Sheet2!A1491)*2</f>
        <v>1.8477590650238</v>
      </c>
      <c r="B1691" s="0" t="n">
        <f aca="false">SIN(Sheet2!A1491*2)</f>
        <v>-0.707106781184274</v>
      </c>
    </row>
    <row r="1692" customFormat="false" ht="13.5" hidden="false" customHeight="false" outlineLevel="0" collapsed="false">
      <c r="A1692" s="0" t="n">
        <f aca="false">SIN(Sheet2!A1492)*2</f>
        <v>1.81628634765151</v>
      </c>
      <c r="B1692" s="0" t="n">
        <f aca="false">SIN(Sheet2!A1492*2)</f>
        <v>-0.760405965597941</v>
      </c>
    </row>
    <row r="1693" customFormat="false" ht="13.5" hidden="false" customHeight="false" outlineLevel="0" collapsed="false">
      <c r="A1693" s="0" t="n">
        <f aca="false">SIN(Sheet2!A1493)*2</f>
        <v>1.7820130483782</v>
      </c>
      <c r="B1693" s="0" t="n">
        <f aca="false">SIN(Sheet2!A1493*2)</f>
        <v>-0.809016994373054</v>
      </c>
    </row>
    <row r="1694" customFormat="false" ht="13.5" hidden="false" customHeight="false" outlineLevel="0" collapsed="false">
      <c r="A1694" s="0" t="n">
        <f aca="false">SIN(Sheet2!A1494)*2</f>
        <v>1.74499201414717</v>
      </c>
      <c r="B1694" s="0" t="n">
        <f aca="false">SIN(Sheet2!A1494*2)</f>
        <v>-0.852640164352407</v>
      </c>
    </row>
    <row r="1695" customFormat="false" ht="13.5" hidden="false" customHeight="false" outlineLevel="0" collapsed="false">
      <c r="A1695" s="0" t="n">
        <f aca="false">SIN(Sheet2!A1495)*2</f>
        <v>1.70528032870987</v>
      </c>
      <c r="B1695" s="0" t="n">
        <f aca="false">SIN(Sheet2!A1495*2)</f>
        <v>-0.891006524186903</v>
      </c>
    </row>
    <row r="1696" customFormat="false" ht="13.5" hidden="false" customHeight="false" outlineLevel="0" collapsed="false">
      <c r="A1696" s="0" t="n">
        <f aca="false">SIN(Sheet2!A1496)*2</f>
        <v>1.66293922460689</v>
      </c>
      <c r="B1696" s="0" t="n">
        <f aca="false">SIN(Sheet2!A1496*2)</f>
        <v>-0.92387953251005</v>
      </c>
    </row>
    <row r="1697" customFormat="false" ht="13.5" hidden="false" customHeight="false" outlineLevel="0" collapsed="false">
      <c r="A1697" s="0" t="n">
        <f aca="false">SIN(Sheet2!A1497)*2</f>
        <v>1.6180339887518</v>
      </c>
      <c r="B1697" s="0" t="n">
        <f aca="false">SIN(Sheet2!A1497*2)</f>
        <v>-0.951056516294154</v>
      </c>
    </row>
    <row r="1698" customFormat="false" ht="13.5" hidden="false" customHeight="false" outlineLevel="0" collapsed="false">
      <c r="A1698" s="0" t="n">
        <f aca="false">SIN(Sheet2!A1498)*2</f>
        <v>1.57063386176349</v>
      </c>
      <c r="B1698" s="0" t="n">
        <f aca="false">SIN(Sheet2!A1498*2)</f>
        <v>-0.972369920396921</v>
      </c>
    </row>
    <row r="1699" customFormat="false" ht="13.5" hidden="false" customHeight="false" outlineLevel="0" collapsed="false">
      <c r="A1699" s="0" t="n">
        <f aca="false">SIN(Sheet2!A1499)*2</f>
        <v>1.52081193120217</v>
      </c>
      <c r="B1699" s="0" t="n">
        <f aca="false">SIN(Sheet2!A1499*2)</f>
        <v>-0.987688340594631</v>
      </c>
    </row>
    <row r="1700" customFormat="false" ht="13.5" hidden="false" customHeight="false" outlineLevel="0" collapsed="false">
      <c r="A1700" s="0" t="n">
        <f aca="false">SIN(Sheet2!A1500)*2</f>
        <v>1.46864501887357</v>
      </c>
      <c r="B1700" s="0" t="n">
        <f aca="false">SIN(Sheet2!A1500*2)</f>
        <v>-0.996917333732874</v>
      </c>
    </row>
    <row r="1701" customFormat="false" ht="13.5" hidden="false" customHeight="false" outlineLevel="0" collapsed="false">
      <c r="A1701" s="0" t="n">
        <f aca="false">SIN(Sheet2!A1501)*2</f>
        <v>1.41421356237539</v>
      </c>
      <c r="B1701" s="0" t="n">
        <f aca="false">SIN(Sheet2!A1501*2)</f>
        <v>-1</v>
      </c>
    </row>
    <row r="1702" customFormat="false" ht="13.5" hidden="false" customHeight="false" outlineLevel="0" collapsed="false">
      <c r="A1702" s="0" t="n">
        <f aca="false">SIN(Sheet2!A1502)*2</f>
        <v>1.35760149106827</v>
      </c>
      <c r="B1702" s="0" t="n">
        <f aca="false">SIN(Sheet2!A1502*2)</f>
        <v>-0.996917333733383</v>
      </c>
    </row>
    <row r="1703" customFormat="false" ht="13.5" hidden="false" customHeight="false" outlineLevel="0" collapsed="false">
      <c r="A1703" s="0" t="n">
        <f aca="false">SIN(Sheet2!A1503)*2</f>
        <v>1.29889609666284</v>
      </c>
      <c r="B1703" s="0" t="n">
        <f aca="false">SIN(Sheet2!A1503*2)</f>
        <v>-0.987688340595647</v>
      </c>
    </row>
    <row r="1704" customFormat="false" ht="13.5" hidden="false" customHeight="false" outlineLevel="0" collapsed="false">
      <c r="A1704" s="0" t="n">
        <f aca="false">SIN(Sheet2!A1504)*2</f>
        <v>1.23818789862222</v>
      </c>
      <c r="B1704" s="0" t="n">
        <f aca="false">SIN(Sheet2!A1504*2)</f>
        <v>-0.972369920398437</v>
      </c>
    </row>
    <row r="1705" customFormat="false" ht="13.5" hidden="false" customHeight="false" outlineLevel="0" collapsed="false">
      <c r="A1705" s="0" t="n">
        <f aca="false">SIN(Sheet2!A1505)*2</f>
        <v>1.17557050458758</v>
      </c>
      <c r="B1705" s="0" t="n">
        <f aca="false">SIN(Sheet2!A1505*2)</f>
        <v>-0.951056516296161</v>
      </c>
    </row>
    <row r="1706" customFormat="false" ht="13.5" hidden="false" customHeight="false" outlineLevel="0" collapsed="false">
      <c r="A1706" s="0" t="n">
        <f aca="false">SIN(Sheet2!A1506)*2</f>
        <v>1.11114046604192</v>
      </c>
      <c r="B1706" s="0" t="n">
        <f aca="false">SIN(Sheet2!A1506*2)</f>
        <v>-0.923879532512535</v>
      </c>
    </row>
    <row r="1707" customFormat="false" ht="13.5" hidden="false" customHeight="false" outlineLevel="0" collapsed="false">
      <c r="A1707" s="0" t="n">
        <f aca="false">SIN(Sheet2!A1507)*2</f>
        <v>1.04499712943468</v>
      </c>
      <c r="B1707" s="0" t="n">
        <f aca="false">SIN(Sheet2!A1507*2)</f>
        <v>-0.89100652418985</v>
      </c>
    </row>
    <row r="1708" customFormat="false" ht="13.5" hidden="false" customHeight="false" outlineLevel="0" collapsed="false">
      <c r="A1708" s="0" t="n">
        <f aca="false">SIN(Sheet2!A1508)*2</f>
        <v>0.977242482996761</v>
      </c>
      <c r="B1708" s="0" t="n">
        <f aca="false">SIN(Sheet2!A1508*2)</f>
        <v>-0.8526401643558</v>
      </c>
    </row>
    <row r="1709" customFormat="false" ht="13.5" hidden="false" customHeight="false" outlineLevel="0" collapsed="false">
      <c r="A1709" s="0" t="n">
        <f aca="false">SIN(Sheet2!A1509)*2</f>
        <v>0.907980999482008</v>
      </c>
      <c r="B1709" s="0" t="n">
        <f aca="false">SIN(Sheet2!A1509*2)</f>
        <v>-0.80901699437687</v>
      </c>
    </row>
    <row r="1710" customFormat="false" ht="13.5" hidden="false" customHeight="false" outlineLevel="0" collapsed="false">
      <c r="A1710" s="0" t="n">
        <f aca="false">SIN(Sheet2!A1510)*2</f>
        <v>0.83731947507783</v>
      </c>
      <c r="B1710" s="0" t="n">
        <f aca="false">SIN(Sheet2!A1510*2)</f>
        <v>-0.760405965602158</v>
      </c>
    </row>
    <row r="1711" customFormat="false" ht="13.5" hidden="false" customHeight="false" outlineLevel="0" collapsed="false">
      <c r="A1711" s="0" t="n">
        <f aca="false">SIN(Sheet2!A1511)*2</f>
        <v>0.765366864733208</v>
      </c>
      <c r="B1711" s="0" t="n">
        <f aca="false">SIN(Sheet2!A1511*2)</f>
        <v>-0.707106781188865</v>
      </c>
    </row>
    <row r="1712" customFormat="false" ht="13.5" hidden="false" customHeight="false" outlineLevel="0" collapsed="false">
      <c r="A1712" s="0" t="n">
        <f aca="false">SIN(Sheet2!A1512)*2</f>
        <v>0.692234114158064</v>
      </c>
      <c r="B1712" s="0" t="n">
        <f aca="false">SIN(Sheet2!A1512*2)</f>
        <v>-0.649448048332678</v>
      </c>
    </row>
    <row r="1713" customFormat="false" ht="13.5" hidden="false" customHeight="false" outlineLevel="0" collapsed="false">
      <c r="A1713" s="0" t="n">
        <f aca="false">SIN(Sheet2!A1513)*2</f>
        <v>0.618033988753018</v>
      </c>
      <c r="B1713" s="0" t="n">
        <f aca="false">SIN(Sheet2!A1513*2)</f>
        <v>-0.58778525229513</v>
      </c>
    </row>
    <row r="1714" customFormat="false" ht="13.5" hidden="false" customHeight="false" outlineLevel="0" collapsed="false">
      <c r="A1714" s="0" t="n">
        <f aca="false">SIN(Sheet2!A1514)*2</f>
        <v>0.542880899733312</v>
      </c>
      <c r="B1714" s="0" t="n">
        <f aca="false">SIN(Sheet2!A1514*2)</f>
        <v>-0.522498564718751</v>
      </c>
    </row>
    <row r="1715" customFormat="false" ht="13.5" hidden="false" customHeight="false" outlineLevel="0" collapsed="false">
      <c r="A1715" s="0" t="n">
        <f aca="false">SIN(Sheet2!A1515)*2</f>
        <v>0.46689072771501</v>
      </c>
      <c r="B1715" s="0" t="n">
        <f aca="false">SIN(Sheet2!A1515*2)</f>
        <v>-0.453990499742478</v>
      </c>
    </row>
    <row r="1716" customFormat="false" ht="13.5" hidden="false" customHeight="false" outlineLevel="0" collapsed="false">
      <c r="A1716" s="0" t="n">
        <f aca="false">SIN(Sheet2!A1516)*2</f>
        <v>0.390180644035486</v>
      </c>
      <c r="B1716" s="0" t="n">
        <f aca="false">SIN(Sheet2!A1516*2)</f>
        <v>-0.382683432368132</v>
      </c>
    </row>
    <row r="1717" customFormat="false" ht="13.5" hidden="false" customHeight="false" outlineLevel="0" collapsed="false">
      <c r="A1717" s="0" t="n">
        <f aca="false">SIN(Sheet2!A1517)*2</f>
        <v>0.312868930083717</v>
      </c>
      <c r="B1717" s="0" t="n">
        <f aca="false">SIN(Sheet2!A1517*2)</f>
        <v>-0.309016994378082</v>
      </c>
    </row>
    <row r="1718" customFormat="false" ht="13.5" hidden="false" customHeight="false" outlineLevel="0" collapsed="false">
      <c r="A1718" s="0" t="n">
        <f aca="false">SIN(Sheet2!A1518)*2</f>
        <v>0.235074794918952</v>
      </c>
      <c r="B1718" s="0" t="n">
        <f aca="false">SIN(Sheet2!A1518*2)</f>
        <v>-0.233445363859114</v>
      </c>
    </row>
    <row r="1719" customFormat="false" ht="13.5" hidden="false" customHeight="false" outlineLevel="0" collapsed="false">
      <c r="A1719" s="0" t="n">
        <f aca="false">SIN(Sheet2!A1519)*2</f>
        <v>0.156918191458982</v>
      </c>
      <c r="B1719" s="0" t="n">
        <f aca="false">SIN(Sheet2!A1519*2)</f>
        <v>-0.156434465043493</v>
      </c>
    </row>
    <row r="1720" customFormat="false" ht="13.5" hidden="false" customHeight="false" outlineLevel="0" collapsed="false">
      <c r="A1720" s="0" t="n">
        <f aca="false">SIN(Sheet2!A1520)*2</f>
        <v>0.0785196315214402</v>
      </c>
      <c r="B1720" s="0" t="n">
        <f aca="false">SIN(Sheet2!A1520*2)</f>
        <v>-0.0784590957311403</v>
      </c>
    </row>
    <row r="1721" customFormat="false" ht="13.5" hidden="false" customHeight="false" outlineLevel="0" collapsed="false">
      <c r="A1721" s="0" t="n">
        <f aca="false">SIN(Sheet2!A1521)*2</f>
        <v>3.30867737912123E-012</v>
      </c>
      <c r="B1721" s="0" t="n">
        <f aca="false">SIN(Sheet2!A1521*2)</f>
        <v>-3.30867737912123E-012</v>
      </c>
    </row>
    <row r="1722" customFormat="false" ht="13.5" hidden="false" customHeight="false" outlineLevel="0" collapsed="false">
      <c r="A1722" s="0" t="n">
        <f aca="false">SIN(Sheet2!A1522)*2</f>
        <v>-0.078519631514828</v>
      </c>
      <c r="B1722" s="0" t="n">
        <f aca="false">SIN(Sheet2!A1522*2)</f>
        <v>0.0784590957245434</v>
      </c>
    </row>
    <row r="1723" customFormat="false" ht="13.5" hidden="false" customHeight="false" outlineLevel="0" collapsed="false">
      <c r="A1723" s="0" t="n">
        <f aca="false">SIN(Sheet2!A1523)*2</f>
        <v>-0.156918191452385</v>
      </c>
      <c r="B1723" s="0" t="n">
        <f aca="false">SIN(Sheet2!A1523*2)</f>
        <v>0.156434465036957</v>
      </c>
    </row>
    <row r="1724" customFormat="false" ht="13.5" hidden="false" customHeight="false" outlineLevel="0" collapsed="false">
      <c r="A1724" s="0" t="n">
        <f aca="false">SIN(Sheet2!A1524)*2</f>
        <v>-0.23507479491238</v>
      </c>
      <c r="B1724" s="0" t="n">
        <f aca="false">SIN(Sheet2!A1524*2)</f>
        <v>0.233445363852679</v>
      </c>
    </row>
    <row r="1725" customFormat="false" ht="13.5" hidden="false" customHeight="false" outlineLevel="0" collapsed="false">
      <c r="A1725" s="0" t="n">
        <f aca="false">SIN(Sheet2!A1525)*2</f>
        <v>-0.312868930077182</v>
      </c>
      <c r="B1725" s="0" t="n">
        <f aca="false">SIN(Sheet2!A1525*2)</f>
        <v>0.309016994371789</v>
      </c>
    </row>
    <row r="1726" customFormat="false" ht="13.5" hidden="false" customHeight="false" outlineLevel="0" collapsed="false">
      <c r="A1726" s="0" t="n">
        <f aca="false">SIN(Sheet2!A1526)*2</f>
        <v>-0.390180644028996</v>
      </c>
      <c r="B1726" s="0" t="n">
        <f aca="false">SIN(Sheet2!A1526*2)</f>
        <v>0.382683432362019</v>
      </c>
    </row>
    <row r="1727" customFormat="false" ht="13.5" hidden="false" customHeight="false" outlineLevel="0" collapsed="false">
      <c r="A1727" s="0" t="n">
        <f aca="false">SIN(Sheet2!A1527)*2</f>
        <v>-0.466890727708575</v>
      </c>
      <c r="B1727" s="0" t="n">
        <f aca="false">SIN(Sheet2!A1527*2)</f>
        <v>0.453990499736582</v>
      </c>
    </row>
    <row r="1728" customFormat="false" ht="13.5" hidden="false" customHeight="false" outlineLevel="0" collapsed="false">
      <c r="A1728" s="0" t="n">
        <f aca="false">SIN(Sheet2!A1528)*2</f>
        <v>-0.542880899726943</v>
      </c>
      <c r="B1728" s="0" t="n">
        <f aca="false">SIN(Sheet2!A1528*2)</f>
        <v>0.522498564713109</v>
      </c>
    </row>
    <row r="1729" customFormat="false" ht="13.5" hidden="false" customHeight="false" outlineLevel="0" collapsed="false">
      <c r="A1729" s="0" t="n">
        <f aca="false">SIN(Sheet2!A1529)*2</f>
        <v>-0.618033988746724</v>
      </c>
      <c r="B1729" s="0" t="n">
        <f aca="false">SIN(Sheet2!A1529*2)</f>
        <v>0.587785252289776</v>
      </c>
    </row>
    <row r="1730" customFormat="false" ht="13.5" hidden="false" customHeight="false" outlineLevel="0" collapsed="false">
      <c r="A1730" s="0" t="n">
        <f aca="false">SIN(Sheet2!A1530)*2</f>
        <v>-0.692234114151856</v>
      </c>
      <c r="B1730" s="0" t="n">
        <f aca="false">SIN(Sheet2!A1530*2)</f>
        <v>0.649448048327647</v>
      </c>
    </row>
    <row r="1731" customFormat="false" ht="13.5" hidden="false" customHeight="false" outlineLevel="0" collapsed="false">
      <c r="A1731" s="0" t="n">
        <f aca="false">SIN(Sheet2!A1531)*2</f>
        <v>-0.765366864727094</v>
      </c>
      <c r="B1731" s="0" t="n">
        <f aca="false">SIN(Sheet2!A1531*2)</f>
        <v>0.707106781184186</v>
      </c>
    </row>
    <row r="1732" customFormat="false" ht="13.5" hidden="false" customHeight="false" outlineLevel="0" collapsed="false">
      <c r="A1732" s="0" t="n">
        <f aca="false">SIN(Sheet2!A1532)*2</f>
        <v>-0.83731947507182</v>
      </c>
      <c r="B1732" s="0" t="n">
        <f aca="false">SIN(Sheet2!A1532*2)</f>
        <v>0.76040596559786</v>
      </c>
    </row>
    <row r="1733" customFormat="false" ht="13.5" hidden="false" customHeight="false" outlineLevel="0" collapsed="false">
      <c r="A1733" s="0" t="n">
        <f aca="false">SIN(Sheet2!A1533)*2</f>
        <v>-0.907980999476112</v>
      </c>
      <c r="B1733" s="0" t="n">
        <f aca="false">SIN(Sheet2!A1533*2)</f>
        <v>0.809016994372981</v>
      </c>
    </row>
    <row r="1734" customFormat="false" ht="13.5" hidden="false" customHeight="false" outlineLevel="0" collapsed="false">
      <c r="A1734" s="0" t="n">
        <f aca="false">SIN(Sheet2!A1534)*2</f>
        <v>-0.977242482990988</v>
      </c>
      <c r="B1734" s="0" t="n">
        <f aca="false">SIN(Sheet2!A1534*2)</f>
        <v>0.852640164352342</v>
      </c>
    </row>
    <row r="1735" customFormat="false" ht="13.5" hidden="false" customHeight="false" outlineLevel="0" collapsed="false">
      <c r="A1735" s="0" t="n">
        <f aca="false">SIN(Sheet2!A1535)*2</f>
        <v>-1.04499712942904</v>
      </c>
      <c r="B1735" s="0" t="n">
        <f aca="false">SIN(Sheet2!A1535*2)</f>
        <v>0.891006524186846</v>
      </c>
    </row>
    <row r="1736" customFormat="false" ht="13.5" hidden="false" customHeight="false" outlineLevel="0" collapsed="false">
      <c r="A1736" s="0" t="n">
        <f aca="false">SIN(Sheet2!A1536)*2</f>
        <v>-1.11114046603641</v>
      </c>
      <c r="B1736" s="0" t="n">
        <f aca="false">SIN(Sheet2!A1536*2)</f>
        <v>0.923879532510003</v>
      </c>
    </row>
    <row r="1737" customFormat="false" ht="13.5" hidden="false" customHeight="false" outlineLevel="0" collapsed="false">
      <c r="A1737" s="0" t="n">
        <f aca="false">SIN(Sheet2!A1537)*2</f>
        <v>-1.17557050458223</v>
      </c>
      <c r="B1737" s="0" t="n">
        <f aca="false">SIN(Sheet2!A1537*2)</f>
        <v>0.951056516294116</v>
      </c>
    </row>
    <row r="1738" customFormat="false" ht="13.5" hidden="false" customHeight="false" outlineLevel="0" collapsed="false">
      <c r="A1738" s="0" t="n">
        <f aca="false">SIN(Sheet2!A1538)*2</f>
        <v>-1.23818789861703</v>
      </c>
      <c r="B1738" s="0" t="n">
        <f aca="false">SIN(Sheet2!A1538*2)</f>
        <v>0.972369920396892</v>
      </c>
    </row>
    <row r="1739" customFormat="false" ht="13.5" hidden="false" customHeight="false" outlineLevel="0" collapsed="false">
      <c r="A1739" s="0" t="n">
        <f aca="false">SIN(Sheet2!A1539)*2</f>
        <v>-1.29889609665781</v>
      </c>
      <c r="B1739" s="0" t="n">
        <f aca="false">SIN(Sheet2!A1539*2)</f>
        <v>0.987688340594611</v>
      </c>
    </row>
    <row r="1740" customFormat="false" ht="13.5" hidden="false" customHeight="false" outlineLevel="0" collapsed="false">
      <c r="A1740" s="0" t="n">
        <f aca="false">SIN(Sheet2!A1540)*2</f>
        <v>-1.35760149106341</v>
      </c>
      <c r="B1740" s="0" t="n">
        <f aca="false">SIN(Sheet2!A1540*2)</f>
        <v>0.996917333732864</v>
      </c>
    </row>
    <row r="1741" customFormat="false" ht="13.5" hidden="false" customHeight="false" outlineLevel="0" collapsed="false">
      <c r="A1741" s="0" t="n">
        <f aca="false">SIN(Sheet2!A1541)*2</f>
        <v>-1.41421356237071</v>
      </c>
      <c r="B1741" s="0" t="n">
        <f aca="false">SIN(Sheet2!A1541*2)</f>
        <v>1</v>
      </c>
    </row>
    <row r="1742" customFormat="false" ht="13.5" hidden="false" customHeight="false" outlineLevel="0" collapsed="false">
      <c r="A1742" s="0" t="n">
        <f aca="false">SIN(Sheet2!A1542)*2</f>
        <v>-1.46864501886908</v>
      </c>
      <c r="B1742" s="0" t="n">
        <f aca="false">SIN(Sheet2!A1542*2)</f>
        <v>0.996917333733393</v>
      </c>
    </row>
    <row r="1743" customFormat="false" ht="13.5" hidden="false" customHeight="false" outlineLevel="0" collapsed="false">
      <c r="A1743" s="0" t="n">
        <f aca="false">SIN(Sheet2!A1543)*2</f>
        <v>-1.52081193119787</v>
      </c>
      <c r="B1743" s="0" t="n">
        <f aca="false">SIN(Sheet2!A1543*2)</f>
        <v>0.987688340595666</v>
      </c>
    </row>
    <row r="1744" customFormat="false" ht="13.5" hidden="false" customHeight="false" outlineLevel="0" collapsed="false">
      <c r="A1744" s="0" t="n">
        <f aca="false">SIN(Sheet2!A1544)*2</f>
        <v>-1.5706338617594</v>
      </c>
      <c r="B1744" s="0" t="n">
        <f aca="false">SIN(Sheet2!A1544*2)</f>
        <v>0.972369920398466</v>
      </c>
    </row>
    <row r="1745" customFormat="false" ht="13.5" hidden="false" customHeight="false" outlineLevel="0" collapsed="false">
      <c r="A1745" s="0" t="n">
        <f aca="false">SIN(Sheet2!A1545)*2</f>
        <v>-1.61803398874791</v>
      </c>
      <c r="B1745" s="0" t="n">
        <f aca="false">SIN(Sheet2!A1545*2)</f>
        <v>0.951056516296199</v>
      </c>
    </row>
    <row r="1746" customFormat="false" ht="13.5" hidden="false" customHeight="false" outlineLevel="0" collapsed="false">
      <c r="A1746" s="0" t="n">
        <f aca="false">SIN(Sheet2!A1546)*2</f>
        <v>-1.66293922460321</v>
      </c>
      <c r="B1746" s="0" t="n">
        <f aca="false">SIN(Sheet2!A1546*2)</f>
        <v>0.923879532512583</v>
      </c>
    </row>
    <row r="1747" customFormat="false" ht="13.5" hidden="false" customHeight="false" outlineLevel="0" collapsed="false">
      <c r="A1747" s="0" t="n">
        <f aca="false">SIN(Sheet2!A1547)*2</f>
        <v>-1.70528032870641</v>
      </c>
      <c r="B1747" s="0" t="n">
        <f aca="false">SIN(Sheet2!A1547*2)</f>
        <v>0.891006524189907</v>
      </c>
    </row>
    <row r="1748" customFormat="false" ht="13.5" hidden="false" customHeight="false" outlineLevel="0" collapsed="false">
      <c r="A1748" s="0" t="n">
        <f aca="false">SIN(Sheet2!A1548)*2</f>
        <v>-1.74499201414394</v>
      </c>
      <c r="B1748" s="0" t="n">
        <f aca="false">SIN(Sheet2!A1548*2)</f>
        <v>0.852640164355865</v>
      </c>
    </row>
    <row r="1749" customFormat="false" ht="13.5" hidden="false" customHeight="false" outlineLevel="0" collapsed="false">
      <c r="A1749" s="0" t="n">
        <f aca="false">SIN(Sheet2!A1549)*2</f>
        <v>-1.78201304837519</v>
      </c>
      <c r="B1749" s="0" t="n">
        <f aca="false">SIN(Sheet2!A1549*2)</f>
        <v>0.809016994376943</v>
      </c>
    </row>
    <row r="1750" customFormat="false" ht="13.5" hidden="false" customHeight="false" outlineLevel="0" collapsed="false">
      <c r="A1750" s="0" t="n">
        <f aca="false">SIN(Sheet2!A1550)*2</f>
        <v>-1.81628634764874</v>
      </c>
      <c r="B1750" s="0" t="n">
        <f aca="false">SIN(Sheet2!A1550*2)</f>
        <v>0.760405965602238</v>
      </c>
    </row>
    <row r="1751" customFormat="false" ht="13.5" hidden="false" customHeight="false" outlineLevel="0" collapsed="false">
      <c r="A1751" s="0" t="n">
        <f aca="false">SIN(Sheet2!A1551)*2</f>
        <v>-1.84775906502127</v>
      </c>
      <c r="B1751" s="0" t="n">
        <f aca="false">SIN(Sheet2!A1551*2)</f>
        <v>0.707106781188953</v>
      </c>
    </row>
    <row r="1752" customFormat="false" ht="13.5" hidden="false" customHeight="false" outlineLevel="0" collapsed="false">
      <c r="A1752" s="0" t="n">
        <f aca="false">SIN(Sheet2!A1552)*2</f>
        <v>-1.87638267184379</v>
      </c>
      <c r="B1752" s="0" t="n">
        <f aca="false">SIN(Sheet2!A1552*2)</f>
        <v>0.649448048332773</v>
      </c>
    </row>
    <row r="1753" customFormat="false" ht="13.5" hidden="false" customHeight="false" outlineLevel="0" collapsed="false">
      <c r="A1753" s="0" t="n">
        <f aca="false">SIN(Sheet2!A1553)*2</f>
        <v>-1.90211303258925</v>
      </c>
      <c r="B1753" s="0" t="n">
        <f aca="false">SIN(Sheet2!A1553*2)</f>
        <v>0.587785252295231</v>
      </c>
    </row>
    <row r="1754" customFormat="false" ht="13.5" hidden="false" customHeight="false" outlineLevel="0" collapsed="false">
      <c r="A1754" s="0" t="n">
        <f aca="false">SIN(Sheet2!A1554)*2</f>
        <v>-1.92491047290637</v>
      </c>
      <c r="B1754" s="0" t="n">
        <f aca="false">SIN(Sheet2!A1554*2)</f>
        <v>0.522498564718858</v>
      </c>
    </row>
    <row r="1755" customFormat="false" ht="13.5" hidden="false" customHeight="false" outlineLevel="0" collapsed="false">
      <c r="A1755" s="0" t="n">
        <f aca="false">SIN(Sheet2!A1555)*2</f>
        <v>-1.94473984079456</v>
      </c>
      <c r="B1755" s="0" t="n">
        <f aca="false">SIN(Sheet2!A1555*2)</f>
        <v>0.453990499742589</v>
      </c>
    </row>
    <row r="1756" customFormat="false" ht="13.5" hidden="false" customHeight="false" outlineLevel="0" collapsed="false">
      <c r="A1756" s="0" t="n">
        <f aca="false">SIN(Sheet2!A1556)*2</f>
        <v>-1.96157056080579</v>
      </c>
      <c r="B1756" s="0" t="n">
        <f aca="false">SIN(Sheet2!A1556*2)</f>
        <v>0.382683432368247</v>
      </c>
    </row>
    <row r="1757" customFormat="false" ht="13.5" hidden="false" customHeight="false" outlineLevel="0" collapsed="false">
      <c r="A1757" s="0" t="n">
        <f aca="false">SIN(Sheet2!A1557)*2</f>
        <v>-1.97537668118974</v>
      </c>
      <c r="B1757" s="0" t="n">
        <f aca="false">SIN(Sheet2!A1557*2)</f>
        <v>0.309016994378201</v>
      </c>
    </row>
    <row r="1758" customFormat="false" ht="13.5" hidden="false" customHeight="false" outlineLevel="0" collapsed="false">
      <c r="A1758" s="0" t="n">
        <f aca="false">SIN(Sheet2!A1558)*2</f>
        <v>-1.98613691390945</v>
      </c>
      <c r="B1758" s="0" t="n">
        <f aca="false">SIN(Sheet2!A1558*2)</f>
        <v>0.233445363859235</v>
      </c>
    </row>
    <row r="1759" customFormat="false" ht="13.5" hidden="false" customHeight="false" outlineLevel="0" collapsed="false">
      <c r="A1759" s="0" t="n">
        <f aca="false">SIN(Sheet2!A1559)*2</f>
        <v>-1.99383466746599</v>
      </c>
      <c r="B1759" s="0" t="n">
        <f aca="false">SIN(Sheet2!A1559*2)</f>
        <v>0.156434465043616</v>
      </c>
    </row>
    <row r="1760" customFormat="false" ht="13.5" hidden="false" customHeight="false" outlineLevel="0" collapsed="false">
      <c r="A1760" s="0" t="n">
        <f aca="false">SIN(Sheet2!A1560)*2</f>
        <v>-1.99845807248131</v>
      </c>
      <c r="B1760" s="0" t="n">
        <f aca="false">SIN(Sheet2!A1560*2)</f>
        <v>0.0784590957312644</v>
      </c>
    </row>
    <row r="1761" customFormat="false" ht="13.5" hidden="false" customHeight="false" outlineLevel="0" collapsed="false">
      <c r="A1761" s="0" t="n">
        <f aca="false">SIN(Sheet2!A1561)*2</f>
        <v>-2</v>
      </c>
      <c r="B1761" s="0" t="n">
        <f aca="false">SIN(Sheet2!A1561*2)</f>
        <v>3.43314482255916E-012</v>
      </c>
    </row>
    <row r="1762" customFormat="false" ht="13.5" hidden="false" customHeight="false" outlineLevel="0" collapsed="false">
      <c r="A1762" s="0" t="n">
        <f aca="false">SIN(Sheet2!A1562)*2</f>
        <v>-1.99845807248158</v>
      </c>
      <c r="B1762" s="0" t="n">
        <f aca="false">SIN(Sheet2!A1562*2)</f>
        <v>-0.0784590957244193</v>
      </c>
    </row>
    <row r="1763" customFormat="false" ht="13.5" hidden="false" customHeight="false" outlineLevel="0" collapsed="false">
      <c r="A1763" s="0" t="n">
        <f aca="false">SIN(Sheet2!A1563)*2</f>
        <v>-1.99383466746653</v>
      </c>
      <c r="B1763" s="0" t="n">
        <f aca="false">SIN(Sheet2!A1563*2)</f>
        <v>-0.156434465036834</v>
      </c>
    </row>
    <row r="1764" customFormat="false" ht="13.5" hidden="false" customHeight="false" outlineLevel="0" collapsed="false">
      <c r="A1764" s="0" t="n">
        <f aca="false">SIN(Sheet2!A1564)*2</f>
        <v>-1.98613691391026</v>
      </c>
      <c r="B1764" s="0" t="n">
        <f aca="false">SIN(Sheet2!A1564*2)</f>
        <v>-0.233445363852558</v>
      </c>
    </row>
    <row r="1765" customFormat="false" ht="13.5" hidden="false" customHeight="false" outlineLevel="0" collapsed="false">
      <c r="A1765" s="0" t="n">
        <f aca="false">SIN(Sheet2!A1565)*2</f>
        <v>-1.97537668119081</v>
      </c>
      <c r="B1765" s="0" t="n">
        <f aca="false">SIN(Sheet2!A1565*2)</f>
        <v>-0.30901699437167</v>
      </c>
    </row>
    <row r="1766" customFormat="false" ht="13.5" hidden="false" customHeight="false" outlineLevel="0" collapsed="false">
      <c r="A1766" s="0" t="n">
        <f aca="false">SIN(Sheet2!A1566)*2</f>
        <v>-1.96157056080713</v>
      </c>
      <c r="B1766" s="0" t="n">
        <f aca="false">SIN(Sheet2!A1566*2)</f>
        <v>-0.382683432361904</v>
      </c>
    </row>
    <row r="1767" customFormat="false" ht="13.5" hidden="false" customHeight="false" outlineLevel="0" collapsed="false">
      <c r="A1767" s="0" t="n">
        <f aca="false">SIN(Sheet2!A1567)*2</f>
        <v>-1.94473984079616</v>
      </c>
      <c r="B1767" s="0" t="n">
        <f aca="false">SIN(Sheet2!A1567*2)</f>
        <v>-0.453990499736471</v>
      </c>
    </row>
    <row r="1768" customFormat="false" ht="13.5" hidden="false" customHeight="false" outlineLevel="0" collapsed="false">
      <c r="A1768" s="0" t="n">
        <f aca="false">SIN(Sheet2!A1568)*2</f>
        <v>-1.92491047290823</v>
      </c>
      <c r="B1768" s="0" t="n">
        <f aca="false">SIN(Sheet2!A1568*2)</f>
        <v>-0.522498564713003</v>
      </c>
    </row>
    <row r="1769" customFormat="false" ht="13.5" hidden="false" customHeight="false" outlineLevel="0" collapsed="false">
      <c r="A1769" s="0" t="n">
        <f aca="false">SIN(Sheet2!A1569)*2</f>
        <v>-1.90211303259138</v>
      </c>
      <c r="B1769" s="0" t="n">
        <f aca="false">SIN(Sheet2!A1569*2)</f>
        <v>-0.587785252289676</v>
      </c>
    </row>
    <row r="1770" customFormat="false" ht="13.5" hidden="false" customHeight="false" outlineLevel="0" collapsed="false">
      <c r="A1770" s="0" t="n">
        <f aca="false">SIN(Sheet2!A1570)*2</f>
        <v>-1.87638267184617</v>
      </c>
      <c r="B1770" s="0" t="n">
        <f aca="false">SIN(Sheet2!A1570*2)</f>
        <v>-0.649448048327552</v>
      </c>
    </row>
    <row r="1771" customFormat="false" ht="13.5" hidden="false" customHeight="false" outlineLevel="0" collapsed="false">
      <c r="A1771" s="0" t="n">
        <f aca="false">SIN(Sheet2!A1571)*2</f>
        <v>-1.8477590650239</v>
      </c>
      <c r="B1771" s="0" t="n">
        <f aca="false">SIN(Sheet2!A1571*2)</f>
        <v>-0.707106781184098</v>
      </c>
    </row>
    <row r="1772" customFormat="false" ht="13.5" hidden="false" customHeight="false" outlineLevel="0" collapsed="false">
      <c r="A1772" s="0" t="n">
        <f aca="false">SIN(Sheet2!A1572)*2</f>
        <v>-1.81628634765161</v>
      </c>
      <c r="B1772" s="0" t="n">
        <f aca="false">SIN(Sheet2!A1572*2)</f>
        <v>-0.760405965597779</v>
      </c>
    </row>
    <row r="1773" customFormat="false" ht="13.5" hidden="false" customHeight="false" outlineLevel="0" collapsed="false">
      <c r="A1773" s="0" t="n">
        <f aca="false">SIN(Sheet2!A1573)*2</f>
        <v>-1.78201304837831</v>
      </c>
      <c r="B1773" s="0" t="n">
        <f aca="false">SIN(Sheet2!A1573*2)</f>
        <v>-0.809016994372908</v>
      </c>
    </row>
    <row r="1774" customFormat="false" ht="13.5" hidden="false" customHeight="false" outlineLevel="0" collapsed="false">
      <c r="A1774" s="0" t="n">
        <f aca="false">SIN(Sheet2!A1574)*2</f>
        <v>-1.74499201414729</v>
      </c>
      <c r="B1774" s="0" t="n">
        <f aca="false">SIN(Sheet2!A1574*2)</f>
        <v>-0.852640164352277</v>
      </c>
    </row>
    <row r="1775" customFormat="false" ht="13.5" hidden="false" customHeight="false" outlineLevel="0" collapsed="false">
      <c r="A1775" s="0" t="n">
        <f aca="false">SIN(Sheet2!A1575)*2</f>
        <v>-1.70528032871</v>
      </c>
      <c r="B1775" s="0" t="n">
        <f aca="false">SIN(Sheet2!A1575*2)</f>
        <v>-0.89100652418679</v>
      </c>
    </row>
    <row r="1776" customFormat="false" ht="13.5" hidden="false" customHeight="false" outlineLevel="0" collapsed="false">
      <c r="A1776" s="0" t="n">
        <f aca="false">SIN(Sheet2!A1576)*2</f>
        <v>-1.66293922460702</v>
      </c>
      <c r="B1776" s="0" t="n">
        <f aca="false">SIN(Sheet2!A1576*2)</f>
        <v>-0.923879532509955</v>
      </c>
    </row>
    <row r="1777" customFormat="false" ht="13.5" hidden="false" customHeight="false" outlineLevel="0" collapsed="false">
      <c r="A1777" s="0" t="n">
        <f aca="false">SIN(Sheet2!A1577)*2</f>
        <v>-1.61803398875194</v>
      </c>
      <c r="B1777" s="0" t="n">
        <f aca="false">SIN(Sheet2!A1577*2)</f>
        <v>-0.951056516294077</v>
      </c>
    </row>
    <row r="1778" customFormat="false" ht="13.5" hidden="false" customHeight="false" outlineLevel="0" collapsed="false">
      <c r="A1778" s="0" t="n">
        <f aca="false">SIN(Sheet2!A1578)*2</f>
        <v>-1.57063386176365</v>
      </c>
      <c r="B1778" s="0" t="n">
        <f aca="false">SIN(Sheet2!A1578*2)</f>
        <v>-0.972369920396863</v>
      </c>
    </row>
    <row r="1779" customFormat="false" ht="13.5" hidden="false" customHeight="false" outlineLevel="0" collapsed="false">
      <c r="A1779" s="0" t="n">
        <f aca="false">SIN(Sheet2!A1579)*2</f>
        <v>-1.52081193120233</v>
      </c>
      <c r="B1779" s="0" t="n">
        <f aca="false">SIN(Sheet2!A1579*2)</f>
        <v>-0.987688340594592</v>
      </c>
    </row>
    <row r="1780" customFormat="false" ht="13.5" hidden="false" customHeight="false" outlineLevel="0" collapsed="false">
      <c r="A1780" s="0" t="n">
        <f aca="false">SIN(Sheet2!A1580)*2</f>
        <v>-1.46864501887374</v>
      </c>
      <c r="B1780" s="0" t="n">
        <f aca="false">SIN(Sheet2!A1580*2)</f>
        <v>-0.996917333732854</v>
      </c>
    </row>
    <row r="1781" customFormat="false" ht="13.5" hidden="false" customHeight="false" outlineLevel="0" collapsed="false">
      <c r="A1781" s="0" t="n">
        <f aca="false">SIN(Sheet2!A1581)*2</f>
        <v>-1.41421356237557</v>
      </c>
      <c r="B1781" s="0" t="n">
        <f aca="false">SIN(Sheet2!A1581*2)</f>
        <v>-1</v>
      </c>
    </row>
    <row r="1782" customFormat="false" ht="13.5" hidden="false" customHeight="false" outlineLevel="0" collapsed="false">
      <c r="A1782" s="0" t="n">
        <f aca="false">SIN(Sheet2!A1582)*2</f>
        <v>-1.35760149106845</v>
      </c>
      <c r="B1782" s="0" t="n">
        <f aca="false">SIN(Sheet2!A1582*2)</f>
        <v>-0.996917333733402</v>
      </c>
    </row>
    <row r="1783" customFormat="false" ht="13.5" hidden="false" customHeight="false" outlineLevel="0" collapsed="false">
      <c r="A1783" s="0" t="n">
        <f aca="false">SIN(Sheet2!A1583)*2</f>
        <v>-1.29889609666303</v>
      </c>
      <c r="B1783" s="0" t="n">
        <f aca="false">SIN(Sheet2!A1583*2)</f>
        <v>-0.987688340595685</v>
      </c>
    </row>
    <row r="1784" customFormat="false" ht="13.5" hidden="false" customHeight="false" outlineLevel="0" collapsed="false">
      <c r="A1784" s="0" t="n">
        <f aca="false">SIN(Sheet2!A1584)*2</f>
        <v>-1.23818789862242</v>
      </c>
      <c r="B1784" s="0" t="n">
        <f aca="false">SIN(Sheet2!A1584*2)</f>
        <v>-0.972369920398495</v>
      </c>
    </row>
    <row r="1785" customFormat="false" ht="13.5" hidden="false" customHeight="false" outlineLevel="0" collapsed="false">
      <c r="A1785" s="0" t="n">
        <f aca="false">SIN(Sheet2!A1585)*2</f>
        <v>-1.17557050458778</v>
      </c>
      <c r="B1785" s="0" t="n">
        <f aca="false">SIN(Sheet2!A1585*2)</f>
        <v>-0.951056516296238</v>
      </c>
    </row>
    <row r="1786" customFormat="false" ht="13.5" hidden="false" customHeight="false" outlineLevel="0" collapsed="false">
      <c r="A1786" s="0" t="n">
        <f aca="false">SIN(Sheet2!A1586)*2</f>
        <v>-1.11114046604212</v>
      </c>
      <c r="B1786" s="0" t="n">
        <f aca="false">SIN(Sheet2!A1586*2)</f>
        <v>-0.92387953251263</v>
      </c>
    </row>
    <row r="1787" customFormat="false" ht="13.5" hidden="false" customHeight="false" outlineLevel="0" collapsed="false">
      <c r="A1787" s="0" t="n">
        <f aca="false">SIN(Sheet2!A1587)*2</f>
        <v>-1.04499712943489</v>
      </c>
      <c r="B1787" s="0" t="n">
        <f aca="false">SIN(Sheet2!A1587*2)</f>
        <v>-0.891006524189963</v>
      </c>
    </row>
    <row r="1788" customFormat="false" ht="13.5" hidden="false" customHeight="false" outlineLevel="0" collapsed="false">
      <c r="A1788" s="0" t="n">
        <f aca="false">SIN(Sheet2!A1588)*2</f>
        <v>-0.977242482996979</v>
      </c>
      <c r="B1788" s="0" t="n">
        <f aca="false">SIN(Sheet2!A1588*2)</f>
        <v>-0.85264016435593</v>
      </c>
    </row>
    <row r="1789" customFormat="false" ht="13.5" hidden="false" customHeight="false" outlineLevel="0" collapsed="false">
      <c r="A1789" s="0" t="n">
        <f aca="false">SIN(Sheet2!A1589)*2</f>
        <v>-0.90798099948223</v>
      </c>
      <c r="B1789" s="0" t="n">
        <f aca="false">SIN(Sheet2!A1589*2)</f>
        <v>-0.809016994377017</v>
      </c>
    </row>
    <row r="1790" customFormat="false" ht="13.5" hidden="false" customHeight="false" outlineLevel="0" collapsed="false">
      <c r="A1790" s="0" t="n">
        <f aca="false">SIN(Sheet2!A1590)*2</f>
        <v>-0.837319475078056</v>
      </c>
      <c r="B1790" s="0" t="n">
        <f aca="false">SIN(Sheet2!A1590*2)</f>
        <v>-0.760405965602319</v>
      </c>
    </row>
    <row r="1791" customFormat="false" ht="13.5" hidden="false" customHeight="false" outlineLevel="0" collapsed="false">
      <c r="A1791" s="0" t="n">
        <f aca="false">SIN(Sheet2!A1591)*2</f>
        <v>-0.765366864733438</v>
      </c>
      <c r="B1791" s="0" t="n">
        <f aca="false">SIN(Sheet2!A1591*2)</f>
        <v>-0.707106781189041</v>
      </c>
    </row>
    <row r="1792" customFormat="false" ht="13.5" hidden="false" customHeight="false" outlineLevel="0" collapsed="false">
      <c r="A1792" s="0" t="n">
        <f aca="false">SIN(Sheet2!A1592)*2</f>
        <v>-0.692234114158297</v>
      </c>
      <c r="B1792" s="0" t="n">
        <f aca="false">SIN(Sheet2!A1592*2)</f>
        <v>-0.649448048332868</v>
      </c>
    </row>
    <row r="1793" customFormat="false" ht="13.5" hidden="false" customHeight="false" outlineLevel="0" collapsed="false">
      <c r="A1793" s="0" t="n">
        <f aca="false">SIN(Sheet2!A1593)*2</f>
        <v>-0.618033988753255</v>
      </c>
      <c r="B1793" s="0" t="n">
        <f aca="false">SIN(Sheet2!A1593*2)</f>
        <v>-0.587785252295331</v>
      </c>
    </row>
    <row r="1794" customFormat="false" ht="13.5" hidden="false" customHeight="false" outlineLevel="0" collapsed="false">
      <c r="A1794" s="0" t="n">
        <f aca="false">SIN(Sheet2!A1594)*2</f>
        <v>-0.542880899733552</v>
      </c>
      <c r="B1794" s="0" t="n">
        <f aca="false">SIN(Sheet2!A1594*2)</f>
        <v>-0.522498564718964</v>
      </c>
    </row>
    <row r="1795" customFormat="false" ht="13.5" hidden="false" customHeight="false" outlineLevel="0" collapsed="false">
      <c r="A1795" s="0" t="n">
        <f aca="false">SIN(Sheet2!A1595)*2</f>
        <v>-0.466890727715252</v>
      </c>
      <c r="B1795" s="0" t="n">
        <f aca="false">SIN(Sheet2!A1595*2)</f>
        <v>-0.4539904997427</v>
      </c>
    </row>
    <row r="1796" customFormat="false" ht="13.5" hidden="false" customHeight="false" outlineLevel="0" collapsed="false">
      <c r="A1796" s="0" t="n">
        <f aca="false">SIN(Sheet2!A1596)*2</f>
        <v>-0.390180644035731</v>
      </c>
      <c r="B1796" s="0" t="n">
        <f aca="false">SIN(Sheet2!A1596*2)</f>
        <v>-0.382683432368362</v>
      </c>
    </row>
    <row r="1797" customFormat="false" ht="13.5" hidden="false" customHeight="false" outlineLevel="0" collapsed="false">
      <c r="A1797" s="0" t="n">
        <f aca="false">SIN(Sheet2!A1597)*2</f>
        <v>-0.312868930083963</v>
      </c>
      <c r="B1797" s="0" t="n">
        <f aca="false">SIN(Sheet2!A1597*2)</f>
        <v>-0.309016994378319</v>
      </c>
    </row>
    <row r="1798" customFormat="false" ht="13.5" hidden="false" customHeight="false" outlineLevel="0" collapsed="false">
      <c r="A1798" s="0" t="n">
        <f aca="false">SIN(Sheet2!A1598)*2</f>
        <v>-0.235074794919199</v>
      </c>
      <c r="B1798" s="0" t="n">
        <f aca="false">SIN(Sheet2!A1598*2)</f>
        <v>-0.233445363859356</v>
      </c>
    </row>
    <row r="1799" customFormat="false" ht="13.5" hidden="false" customHeight="false" outlineLevel="0" collapsed="false">
      <c r="A1799" s="0" t="n">
        <f aca="false">SIN(Sheet2!A1599)*2</f>
        <v>-0.15691819145923</v>
      </c>
      <c r="B1799" s="0" t="n">
        <f aca="false">SIN(Sheet2!A1599*2)</f>
        <v>-0.156434465043739</v>
      </c>
    </row>
    <row r="1800" customFormat="false" ht="13.5" hidden="false" customHeight="false" outlineLevel="0" collapsed="false">
      <c r="A1800" s="0" t="n">
        <f aca="false">SIN(Sheet2!A1600)*2</f>
        <v>-0.078519631521689</v>
      </c>
      <c r="B1800" s="0" t="n">
        <f aca="false">SIN(Sheet2!A1600*2)</f>
        <v>-0.0784590957313885</v>
      </c>
    </row>
    <row r="1801" customFormat="false" ht="13.5" hidden="false" customHeight="false" outlineLevel="0" collapsed="false">
      <c r="A1801" s="0" t="n">
        <f aca="false">SIN(Sheet2!A1601)*2</f>
        <v>-3.55761226599709E-012</v>
      </c>
      <c r="B1801" s="0" t="n">
        <f aca="false">SIN(Sheet2!A1601*2)</f>
        <v>-3.55761226599709E-012</v>
      </c>
    </row>
    <row r="1802" customFormat="false" ht="13.5" hidden="false" customHeight="false" outlineLevel="0" collapsed="false">
      <c r="A1802" s="0" t="n">
        <f aca="false">SIN(Sheet2!A1602)*2</f>
        <v>0.0785196315145792</v>
      </c>
      <c r="B1802" s="0" t="n">
        <f aca="false">SIN(Sheet2!A1602*2)</f>
        <v>0.0784590957242952</v>
      </c>
    </row>
    <row r="1803" customFormat="false" ht="13.5" hidden="false" customHeight="false" outlineLevel="0" collapsed="false">
      <c r="A1803" s="0" t="n">
        <f aca="false">SIN(Sheet2!A1603)*2</f>
        <v>0.156918191452137</v>
      </c>
      <c r="B1803" s="0" t="n">
        <f aca="false">SIN(Sheet2!A1603*2)</f>
        <v>0.156434465036711</v>
      </c>
    </row>
    <row r="1804" customFormat="false" ht="13.5" hidden="false" customHeight="false" outlineLevel="0" collapsed="false">
      <c r="A1804" s="0" t="n">
        <f aca="false">SIN(Sheet2!A1604)*2</f>
        <v>0.235074794912133</v>
      </c>
      <c r="B1804" s="0" t="n">
        <f aca="false">SIN(Sheet2!A1604*2)</f>
        <v>0.233445363852437</v>
      </c>
    </row>
    <row r="1805" customFormat="false" ht="13.5" hidden="false" customHeight="false" outlineLevel="0" collapsed="false">
      <c r="A1805" s="0" t="n">
        <f aca="false">SIN(Sheet2!A1605)*2</f>
        <v>0.312868930076936</v>
      </c>
      <c r="B1805" s="0" t="n">
        <f aca="false">SIN(Sheet2!A1605*2)</f>
        <v>0.309016994371552</v>
      </c>
    </row>
    <row r="1806" customFormat="false" ht="13.5" hidden="false" customHeight="false" outlineLevel="0" collapsed="false">
      <c r="A1806" s="0" t="n">
        <f aca="false">SIN(Sheet2!A1606)*2</f>
        <v>0.390180644028752</v>
      </c>
      <c r="B1806" s="0" t="n">
        <f aca="false">SIN(Sheet2!A1606*2)</f>
        <v>0.382683432361789</v>
      </c>
    </row>
    <row r="1807" customFormat="false" ht="13.5" hidden="false" customHeight="false" outlineLevel="0" collapsed="false">
      <c r="A1807" s="0" t="n">
        <f aca="false">SIN(Sheet2!A1607)*2</f>
        <v>0.466890727708333</v>
      </c>
      <c r="B1807" s="0" t="n">
        <f aca="false">SIN(Sheet2!A1607*2)</f>
        <v>0.45399049973636</v>
      </c>
    </row>
    <row r="1808" customFormat="false" ht="13.5" hidden="false" customHeight="false" outlineLevel="0" collapsed="false">
      <c r="A1808" s="0" t="n">
        <f aca="false">SIN(Sheet2!A1608)*2</f>
        <v>0.542880899726704</v>
      </c>
      <c r="B1808" s="0" t="n">
        <f aca="false">SIN(Sheet2!A1608*2)</f>
        <v>0.522498564712897</v>
      </c>
    </row>
    <row r="1809" customFormat="false" ht="13.5" hidden="false" customHeight="false" outlineLevel="0" collapsed="false">
      <c r="A1809" s="0" t="n">
        <f aca="false">SIN(Sheet2!A1609)*2</f>
        <v>0.618033988746488</v>
      </c>
      <c r="B1809" s="0" t="n">
        <f aca="false">SIN(Sheet2!A1609*2)</f>
        <v>0.587785252289575</v>
      </c>
    </row>
    <row r="1810" customFormat="false" ht="13.5" hidden="false" customHeight="false" outlineLevel="0" collapsed="false">
      <c r="A1810" s="0" t="n">
        <f aca="false">SIN(Sheet2!A1610)*2</f>
        <v>0.692234114151622</v>
      </c>
      <c r="B1810" s="0" t="n">
        <f aca="false">SIN(Sheet2!A1610*2)</f>
        <v>0.649448048327457</v>
      </c>
    </row>
    <row r="1811" customFormat="false" ht="13.5" hidden="false" customHeight="false" outlineLevel="0" collapsed="false">
      <c r="A1811" s="0" t="n">
        <f aca="false">SIN(Sheet2!A1611)*2</f>
        <v>0.765366864726864</v>
      </c>
      <c r="B1811" s="0" t="n">
        <f aca="false">SIN(Sheet2!A1611*2)</f>
        <v>0.70710678118401</v>
      </c>
    </row>
    <row r="1812" customFormat="false" ht="13.5" hidden="false" customHeight="false" outlineLevel="0" collapsed="false">
      <c r="A1812" s="0" t="n">
        <f aca="false">SIN(Sheet2!A1612)*2</f>
        <v>0.837319475071594</v>
      </c>
      <c r="B1812" s="0" t="n">
        <f aca="false">SIN(Sheet2!A1612*2)</f>
        <v>0.760405965597698</v>
      </c>
    </row>
    <row r="1813" customFormat="false" ht="13.5" hidden="false" customHeight="false" outlineLevel="0" collapsed="false">
      <c r="A1813" s="0" t="n">
        <f aca="false">SIN(Sheet2!A1613)*2</f>
        <v>0.907980999475891</v>
      </c>
      <c r="B1813" s="0" t="n">
        <f aca="false">SIN(Sheet2!A1613*2)</f>
        <v>0.809016994372834</v>
      </c>
    </row>
    <row r="1814" customFormat="false" ht="13.5" hidden="false" customHeight="false" outlineLevel="0" collapsed="false">
      <c r="A1814" s="0" t="n">
        <f aca="false">SIN(Sheet2!A1614)*2</f>
        <v>0.977242482990771</v>
      </c>
      <c r="B1814" s="0" t="n">
        <f aca="false">SIN(Sheet2!A1614*2)</f>
        <v>0.852640164352212</v>
      </c>
    </row>
    <row r="1815" customFormat="false" ht="13.5" hidden="false" customHeight="false" outlineLevel="0" collapsed="false">
      <c r="A1815" s="0" t="n">
        <f aca="false">SIN(Sheet2!A1615)*2</f>
        <v>1.04499712942883</v>
      </c>
      <c r="B1815" s="0" t="n">
        <f aca="false">SIN(Sheet2!A1615*2)</f>
        <v>0.891006524186733</v>
      </c>
    </row>
    <row r="1816" customFormat="false" ht="13.5" hidden="false" customHeight="false" outlineLevel="0" collapsed="false">
      <c r="A1816" s="0" t="n">
        <f aca="false">SIN(Sheet2!A1616)*2</f>
        <v>1.11114046603621</v>
      </c>
      <c r="B1816" s="0" t="n">
        <f aca="false">SIN(Sheet2!A1616*2)</f>
        <v>0.923879532509908</v>
      </c>
    </row>
    <row r="1817" customFormat="false" ht="13.5" hidden="false" customHeight="false" outlineLevel="0" collapsed="false">
      <c r="A1817" s="0" t="n">
        <f aca="false">SIN(Sheet2!A1617)*2</f>
        <v>1.17557050458203</v>
      </c>
      <c r="B1817" s="0" t="n">
        <f aca="false">SIN(Sheet2!A1617*2)</f>
        <v>0.951056516294039</v>
      </c>
    </row>
    <row r="1818" customFormat="false" ht="13.5" hidden="false" customHeight="false" outlineLevel="0" collapsed="false">
      <c r="A1818" s="0" t="n">
        <f aca="false">SIN(Sheet2!A1618)*2</f>
        <v>1.23818789861683</v>
      </c>
      <c r="B1818" s="0" t="n">
        <f aca="false">SIN(Sheet2!A1618*2)</f>
        <v>0.972369920396834</v>
      </c>
    </row>
    <row r="1819" customFormat="false" ht="13.5" hidden="false" customHeight="false" outlineLevel="0" collapsed="false">
      <c r="A1819" s="0" t="n">
        <f aca="false">SIN(Sheet2!A1619)*2</f>
        <v>1.29889609665762</v>
      </c>
      <c r="B1819" s="0" t="n">
        <f aca="false">SIN(Sheet2!A1619*2)</f>
        <v>0.987688340594572</v>
      </c>
    </row>
    <row r="1820" customFormat="false" ht="13.5" hidden="false" customHeight="false" outlineLevel="0" collapsed="false">
      <c r="A1820" s="0" t="n">
        <f aca="false">SIN(Sheet2!A1620)*2</f>
        <v>1.35760149106323</v>
      </c>
      <c r="B1820" s="0" t="n">
        <f aca="false">SIN(Sheet2!A1620*2)</f>
        <v>0.996917333732844</v>
      </c>
    </row>
    <row r="1821" customFormat="false" ht="13.5" hidden="false" customHeight="false" outlineLevel="0" collapsed="false">
      <c r="A1821" s="0" t="n">
        <f aca="false">SIN(Sheet2!A1621)*2</f>
        <v>1.41421356237054</v>
      </c>
      <c r="B1821" s="0" t="n">
        <f aca="false">SIN(Sheet2!A1621*2)</f>
        <v>1</v>
      </c>
    </row>
    <row r="1822" customFormat="false" ht="13.5" hidden="false" customHeight="false" outlineLevel="0" collapsed="false">
      <c r="A1822" s="0" t="n">
        <f aca="false">SIN(Sheet2!A1622)*2</f>
        <v>1.46864501886891</v>
      </c>
      <c r="B1822" s="0" t="n">
        <f aca="false">SIN(Sheet2!A1622*2)</f>
        <v>0.996917333733412</v>
      </c>
    </row>
    <row r="1823" customFormat="false" ht="13.5" hidden="false" customHeight="false" outlineLevel="0" collapsed="false">
      <c r="A1823" s="0" t="n">
        <f aca="false">SIN(Sheet2!A1623)*2</f>
        <v>1.52081193119771</v>
      </c>
      <c r="B1823" s="0" t="n">
        <f aca="false">SIN(Sheet2!A1623*2)</f>
        <v>0.987688340595705</v>
      </c>
    </row>
    <row r="1824" customFormat="false" ht="13.5" hidden="false" customHeight="false" outlineLevel="0" collapsed="false">
      <c r="A1824" s="0" t="n">
        <f aca="false">SIN(Sheet2!A1624)*2</f>
        <v>1.57063386175924</v>
      </c>
      <c r="B1824" s="0" t="n">
        <f aca="false">SIN(Sheet2!A1624*2)</f>
        <v>0.972369920398524</v>
      </c>
    </row>
    <row r="1825" customFormat="false" ht="13.5" hidden="false" customHeight="false" outlineLevel="0" collapsed="false">
      <c r="A1825" s="0" t="n">
        <f aca="false">SIN(Sheet2!A1625)*2</f>
        <v>1.61803398874776</v>
      </c>
      <c r="B1825" s="0" t="n">
        <f aca="false">SIN(Sheet2!A1625*2)</f>
        <v>0.951056516296276</v>
      </c>
    </row>
    <row r="1826" customFormat="false" ht="13.5" hidden="false" customHeight="false" outlineLevel="0" collapsed="false">
      <c r="A1826" s="0" t="n">
        <f aca="false">SIN(Sheet2!A1626)*2</f>
        <v>1.66293922460307</v>
      </c>
      <c r="B1826" s="0" t="n">
        <f aca="false">SIN(Sheet2!A1626*2)</f>
        <v>0.923879532512678</v>
      </c>
    </row>
    <row r="1827" customFormat="false" ht="13.5" hidden="false" customHeight="false" outlineLevel="0" collapsed="false">
      <c r="A1827" s="0" t="n">
        <f aca="false">SIN(Sheet2!A1627)*2</f>
        <v>1.70528032870628</v>
      </c>
      <c r="B1827" s="0" t="n">
        <f aca="false">SIN(Sheet2!A1627*2)</f>
        <v>0.89100652419002</v>
      </c>
    </row>
    <row r="1828" customFormat="false" ht="13.5" hidden="false" customHeight="false" outlineLevel="0" collapsed="false">
      <c r="A1828" s="0" t="n">
        <f aca="false">SIN(Sheet2!A1628)*2</f>
        <v>1.74499201414381</v>
      </c>
      <c r="B1828" s="0" t="n">
        <f aca="false">SIN(Sheet2!A1628*2)</f>
        <v>0.852640164355995</v>
      </c>
    </row>
    <row r="1829" customFormat="false" ht="13.5" hidden="false" customHeight="false" outlineLevel="0" collapsed="false">
      <c r="A1829" s="0" t="n">
        <f aca="false">SIN(Sheet2!A1629)*2</f>
        <v>1.78201304837508</v>
      </c>
      <c r="B1829" s="0" t="n">
        <f aca="false">SIN(Sheet2!A1629*2)</f>
        <v>0.80901699437709</v>
      </c>
    </row>
    <row r="1830" customFormat="false" ht="13.5" hidden="false" customHeight="false" outlineLevel="0" collapsed="false">
      <c r="A1830" s="0" t="n">
        <f aca="false">SIN(Sheet2!A1630)*2</f>
        <v>1.81628634764864</v>
      </c>
      <c r="B1830" s="0" t="n">
        <f aca="false">SIN(Sheet2!A1630*2)</f>
        <v>0.7604059656024</v>
      </c>
    </row>
    <row r="1831" customFormat="false" ht="13.5" hidden="false" customHeight="false" outlineLevel="0" collapsed="false">
      <c r="A1831" s="0" t="n">
        <f aca="false">SIN(Sheet2!A1631)*2</f>
        <v>1.84775906502118</v>
      </c>
      <c r="B1831" s="0" t="n">
        <f aca="false">SIN(Sheet2!A1631*2)</f>
        <v>0.707106781189129</v>
      </c>
    </row>
    <row r="1832" customFormat="false" ht="13.5" hidden="false" customHeight="false" outlineLevel="0" collapsed="false">
      <c r="A1832" s="0" t="n">
        <f aca="false">SIN(Sheet2!A1632)*2</f>
        <v>1.8763826718437</v>
      </c>
      <c r="B1832" s="0" t="n">
        <f aca="false">SIN(Sheet2!A1632*2)</f>
        <v>0.649448048332962</v>
      </c>
    </row>
    <row r="1833" customFormat="false" ht="13.5" hidden="false" customHeight="false" outlineLevel="0" collapsed="false">
      <c r="A1833" s="0" t="n">
        <f aca="false">SIN(Sheet2!A1633)*2</f>
        <v>1.90211303258918</v>
      </c>
      <c r="B1833" s="0" t="n">
        <f aca="false">SIN(Sheet2!A1633*2)</f>
        <v>0.587785252295432</v>
      </c>
    </row>
    <row r="1834" customFormat="false" ht="13.5" hidden="false" customHeight="false" outlineLevel="0" collapsed="false">
      <c r="A1834" s="0" t="n">
        <f aca="false">SIN(Sheet2!A1634)*2</f>
        <v>1.9249104729063</v>
      </c>
      <c r="B1834" s="0" t="n">
        <f aca="false">SIN(Sheet2!A1634*2)</f>
        <v>0.52249856471907</v>
      </c>
    </row>
    <row r="1835" customFormat="false" ht="13.5" hidden="false" customHeight="false" outlineLevel="0" collapsed="false">
      <c r="A1835" s="0" t="n">
        <f aca="false">SIN(Sheet2!A1635)*2</f>
        <v>1.9447398407945</v>
      </c>
      <c r="B1835" s="0" t="n">
        <f aca="false">SIN(Sheet2!A1635*2)</f>
        <v>0.453990499742811</v>
      </c>
    </row>
    <row r="1836" customFormat="false" ht="13.5" hidden="false" customHeight="false" outlineLevel="0" collapsed="false">
      <c r="A1836" s="0" t="n">
        <f aca="false">SIN(Sheet2!A1636)*2</f>
        <v>1.96157056080575</v>
      </c>
      <c r="B1836" s="0" t="n">
        <f aca="false">SIN(Sheet2!A1636*2)</f>
        <v>0.382683432368477</v>
      </c>
    </row>
    <row r="1837" customFormat="false" ht="13.5" hidden="false" customHeight="false" outlineLevel="0" collapsed="false">
      <c r="A1837" s="0" t="n">
        <f aca="false">SIN(Sheet2!A1637)*2</f>
        <v>1.9753766811897</v>
      </c>
      <c r="B1837" s="0" t="n">
        <f aca="false">SIN(Sheet2!A1637*2)</f>
        <v>0.309016994378437</v>
      </c>
    </row>
    <row r="1838" customFormat="false" ht="13.5" hidden="false" customHeight="false" outlineLevel="0" collapsed="false">
      <c r="A1838" s="0" t="n">
        <f aca="false">SIN(Sheet2!A1638)*2</f>
        <v>1.98613691390942</v>
      </c>
      <c r="B1838" s="0" t="n">
        <f aca="false">SIN(Sheet2!A1638*2)</f>
        <v>0.233445363859477</v>
      </c>
    </row>
    <row r="1839" customFormat="false" ht="13.5" hidden="false" customHeight="false" outlineLevel="0" collapsed="false">
      <c r="A1839" s="0" t="n">
        <f aca="false">SIN(Sheet2!A1639)*2</f>
        <v>1.99383466746597</v>
      </c>
      <c r="B1839" s="0" t="n">
        <f aca="false">SIN(Sheet2!A1639*2)</f>
        <v>0.156434465043861</v>
      </c>
    </row>
    <row r="1840" customFormat="false" ht="13.5" hidden="false" customHeight="false" outlineLevel="0" collapsed="false">
      <c r="A1840" s="0" t="n">
        <f aca="false">SIN(Sheet2!A1640)*2</f>
        <v>1.9984580724813</v>
      </c>
      <c r="B1840" s="0" t="n">
        <f aca="false">SIN(Sheet2!A1640*2)</f>
        <v>0.0784590957315126</v>
      </c>
    </row>
    <row r="1841" customFormat="false" ht="13.5" hidden="false" customHeight="false" outlineLevel="0" collapsed="false">
      <c r="A1841" s="0" t="n">
        <f aca="false">SIN(Sheet2!A1641)*2</f>
        <v>2</v>
      </c>
      <c r="B1841" s="0" t="n">
        <f aca="false">SIN(Sheet2!A1641*2)</f>
        <v>3.68207970943502E-012</v>
      </c>
    </row>
    <row r="1842" customFormat="false" ht="13.5" hidden="false" customHeight="false" outlineLevel="0" collapsed="false">
      <c r="A1842" s="0" t="n">
        <f aca="false">SIN(Sheet2!A1642)*2</f>
        <v>1.99845807248159</v>
      </c>
      <c r="B1842" s="0" t="n">
        <f aca="false">SIN(Sheet2!A1642*2)</f>
        <v>-0.0784590957241711</v>
      </c>
    </row>
    <row r="1843" customFormat="false" ht="13.5" hidden="false" customHeight="false" outlineLevel="0" collapsed="false">
      <c r="A1843" s="0" t="n">
        <f aca="false">SIN(Sheet2!A1643)*2</f>
        <v>1.99383466746655</v>
      </c>
      <c r="B1843" s="0" t="n">
        <f aca="false">SIN(Sheet2!A1643*2)</f>
        <v>-0.156434465036588</v>
      </c>
    </row>
    <row r="1844" customFormat="false" ht="13.5" hidden="false" customHeight="false" outlineLevel="0" collapsed="false">
      <c r="A1844" s="0" t="n">
        <f aca="false">SIN(Sheet2!A1644)*2</f>
        <v>1.98613691391029</v>
      </c>
      <c r="B1844" s="0" t="n">
        <f aca="false">SIN(Sheet2!A1644*2)</f>
        <v>-0.233445363852316</v>
      </c>
    </row>
    <row r="1845" customFormat="false" ht="13.5" hidden="false" customHeight="false" outlineLevel="0" collapsed="false">
      <c r="A1845" s="0" t="n">
        <f aca="false">SIN(Sheet2!A1645)*2</f>
        <v>1.97537668119085</v>
      </c>
      <c r="B1845" s="0" t="n">
        <f aca="false">SIN(Sheet2!A1645*2)</f>
        <v>-0.309016994371434</v>
      </c>
    </row>
    <row r="1846" customFormat="false" ht="13.5" hidden="false" customHeight="false" outlineLevel="0" collapsed="false">
      <c r="A1846" s="0" t="n">
        <f aca="false">SIN(Sheet2!A1646)*2</f>
        <v>1.96157056080718</v>
      </c>
      <c r="B1846" s="0" t="n">
        <f aca="false">SIN(Sheet2!A1646*2)</f>
        <v>-0.382683432361674</v>
      </c>
    </row>
    <row r="1847" customFormat="false" ht="13.5" hidden="false" customHeight="false" outlineLevel="0" collapsed="false">
      <c r="A1847" s="0" t="n">
        <f aca="false">SIN(Sheet2!A1647)*2</f>
        <v>1.94473984079622</v>
      </c>
      <c r="B1847" s="0" t="n">
        <f aca="false">SIN(Sheet2!A1647*2)</f>
        <v>-0.453990499736249</v>
      </c>
    </row>
    <row r="1848" customFormat="false" ht="13.5" hidden="false" customHeight="false" outlineLevel="0" collapsed="false">
      <c r="A1848" s="0" t="n">
        <f aca="false">SIN(Sheet2!A1648)*2</f>
        <v>1.9249104729083</v>
      </c>
      <c r="B1848" s="0" t="n">
        <f aca="false">SIN(Sheet2!A1648*2)</f>
        <v>-0.522498564712791</v>
      </c>
    </row>
    <row r="1849" customFormat="false" ht="13.5" hidden="false" customHeight="false" outlineLevel="0" collapsed="false">
      <c r="A1849" s="0" t="n">
        <f aca="false">SIN(Sheet2!A1649)*2</f>
        <v>1.90211303259145</v>
      </c>
      <c r="B1849" s="0" t="n">
        <f aca="false">SIN(Sheet2!A1649*2)</f>
        <v>-0.587785252289474</v>
      </c>
    </row>
    <row r="1850" customFormat="false" ht="13.5" hidden="false" customHeight="false" outlineLevel="0" collapsed="false">
      <c r="A1850" s="0" t="n">
        <f aca="false">SIN(Sheet2!A1650)*2</f>
        <v>1.87638267184625</v>
      </c>
      <c r="B1850" s="0" t="n">
        <f aca="false">SIN(Sheet2!A1650*2)</f>
        <v>-0.649448048327363</v>
      </c>
    </row>
    <row r="1851" customFormat="false" ht="13.5" hidden="false" customHeight="false" outlineLevel="0" collapsed="false">
      <c r="A1851" s="0" t="n">
        <f aca="false">SIN(Sheet2!A1651)*2</f>
        <v>1.84775906502399</v>
      </c>
      <c r="B1851" s="0" t="n">
        <f aca="false">SIN(Sheet2!A1651*2)</f>
        <v>-0.707106781183922</v>
      </c>
    </row>
    <row r="1852" customFormat="false" ht="13.5" hidden="false" customHeight="false" outlineLevel="0" collapsed="false">
      <c r="A1852" s="0" t="n">
        <f aca="false">SIN(Sheet2!A1652)*2</f>
        <v>1.81628634765172</v>
      </c>
      <c r="B1852" s="0" t="n">
        <f aca="false">SIN(Sheet2!A1652*2)</f>
        <v>-0.760405965597617</v>
      </c>
    </row>
    <row r="1853" customFormat="false" ht="13.5" hidden="false" customHeight="false" outlineLevel="0" collapsed="false">
      <c r="A1853" s="0" t="n">
        <f aca="false">SIN(Sheet2!A1653)*2</f>
        <v>1.78201304837842</v>
      </c>
      <c r="B1853" s="0" t="n">
        <f aca="false">SIN(Sheet2!A1653*2)</f>
        <v>-0.809016994372761</v>
      </c>
    </row>
    <row r="1854" customFormat="false" ht="13.5" hidden="false" customHeight="false" outlineLevel="0" collapsed="false">
      <c r="A1854" s="0" t="n">
        <f aca="false">SIN(Sheet2!A1654)*2</f>
        <v>1.74499201414741</v>
      </c>
      <c r="B1854" s="0" t="n">
        <f aca="false">SIN(Sheet2!A1654*2)</f>
        <v>-0.852640164352147</v>
      </c>
    </row>
    <row r="1855" customFormat="false" ht="13.5" hidden="false" customHeight="false" outlineLevel="0" collapsed="false">
      <c r="A1855" s="0" t="n">
        <f aca="false">SIN(Sheet2!A1655)*2</f>
        <v>1.70528032871013</v>
      </c>
      <c r="B1855" s="0" t="n">
        <f aca="false">SIN(Sheet2!A1655*2)</f>
        <v>-0.891006524186677</v>
      </c>
    </row>
    <row r="1856" customFormat="false" ht="13.5" hidden="false" customHeight="false" outlineLevel="0" collapsed="false">
      <c r="A1856" s="0" t="n">
        <f aca="false">SIN(Sheet2!A1656)*2</f>
        <v>1.66293922460716</v>
      </c>
      <c r="B1856" s="0" t="n">
        <f aca="false">SIN(Sheet2!A1656*2)</f>
        <v>-0.92387953250986</v>
      </c>
    </row>
    <row r="1857" customFormat="false" ht="13.5" hidden="false" customHeight="false" outlineLevel="0" collapsed="false">
      <c r="A1857" s="0" t="n">
        <f aca="false">SIN(Sheet2!A1657)*2</f>
        <v>1.61803398875209</v>
      </c>
      <c r="B1857" s="0" t="n">
        <f aca="false">SIN(Sheet2!A1657*2)</f>
        <v>-0.951056516294</v>
      </c>
    </row>
    <row r="1858" customFormat="false" ht="13.5" hidden="false" customHeight="false" outlineLevel="0" collapsed="false">
      <c r="A1858" s="0" t="n">
        <f aca="false">SIN(Sheet2!A1658)*2</f>
        <v>1.5706338617638</v>
      </c>
      <c r="B1858" s="0" t="n">
        <f aca="false">SIN(Sheet2!A1658*2)</f>
        <v>-0.972369920396805</v>
      </c>
    </row>
    <row r="1859" customFormat="false" ht="13.5" hidden="false" customHeight="false" outlineLevel="0" collapsed="false">
      <c r="A1859" s="0" t="n">
        <f aca="false">SIN(Sheet2!A1659)*2</f>
        <v>1.52081193120249</v>
      </c>
      <c r="B1859" s="0" t="n">
        <f aca="false">SIN(Sheet2!A1659*2)</f>
        <v>-0.987688340594553</v>
      </c>
    </row>
    <row r="1860" customFormat="false" ht="13.5" hidden="false" customHeight="false" outlineLevel="0" collapsed="false">
      <c r="A1860" s="0" t="n">
        <f aca="false">SIN(Sheet2!A1660)*2</f>
        <v>1.46864501887391</v>
      </c>
      <c r="B1860" s="0" t="n">
        <f aca="false">SIN(Sheet2!A1660*2)</f>
        <v>-0.996917333732834</v>
      </c>
    </row>
    <row r="1861" customFormat="false" ht="13.5" hidden="false" customHeight="false" outlineLevel="0" collapsed="false">
      <c r="A1861" s="0" t="n">
        <f aca="false">SIN(Sheet2!A1661)*2</f>
        <v>1.41421356237574</v>
      </c>
      <c r="B1861" s="0" t="n">
        <f aca="false">SIN(Sheet2!A1661*2)</f>
        <v>-1</v>
      </c>
    </row>
    <row r="1862" customFormat="false" ht="13.5" hidden="false" customHeight="false" outlineLevel="0" collapsed="false">
      <c r="A1862" s="0" t="n">
        <f aca="false">SIN(Sheet2!A1662)*2</f>
        <v>1.35760149106864</v>
      </c>
      <c r="B1862" s="0" t="n">
        <f aca="false">SIN(Sheet2!A1662*2)</f>
        <v>-0.996917333733422</v>
      </c>
    </row>
    <row r="1863" customFormat="false" ht="13.5" hidden="false" customHeight="false" outlineLevel="0" collapsed="false">
      <c r="A1863" s="0" t="n">
        <f aca="false">SIN(Sheet2!A1663)*2</f>
        <v>1.29889609666322</v>
      </c>
      <c r="B1863" s="0" t="n">
        <f aca="false">SIN(Sheet2!A1663*2)</f>
        <v>-0.987688340595724</v>
      </c>
    </row>
    <row r="1864" customFormat="false" ht="13.5" hidden="false" customHeight="false" outlineLevel="0" collapsed="false">
      <c r="A1864" s="0" t="n">
        <f aca="false">SIN(Sheet2!A1664)*2</f>
        <v>1.23818789862262</v>
      </c>
      <c r="B1864" s="0" t="n">
        <f aca="false">SIN(Sheet2!A1664*2)</f>
        <v>-0.972369920398553</v>
      </c>
    </row>
    <row r="1865" customFormat="false" ht="13.5" hidden="false" customHeight="false" outlineLevel="0" collapsed="false">
      <c r="A1865" s="0" t="n">
        <f aca="false">SIN(Sheet2!A1665)*2</f>
        <v>1.17557050458799</v>
      </c>
      <c r="B1865" s="0" t="n">
        <f aca="false">SIN(Sheet2!A1665*2)</f>
        <v>-0.951056516296315</v>
      </c>
    </row>
    <row r="1866" customFormat="false" ht="13.5" hidden="false" customHeight="false" outlineLevel="0" collapsed="false">
      <c r="A1866" s="0" t="n">
        <f aca="false">SIN(Sheet2!A1666)*2</f>
        <v>1.11114046604233</v>
      </c>
      <c r="B1866" s="0" t="n">
        <f aca="false">SIN(Sheet2!A1666*2)</f>
        <v>-0.923879532512726</v>
      </c>
    </row>
    <row r="1867" customFormat="false" ht="13.5" hidden="false" customHeight="false" outlineLevel="0" collapsed="false">
      <c r="A1867" s="0" t="n">
        <f aca="false">SIN(Sheet2!A1667)*2</f>
        <v>1.04499712943511</v>
      </c>
      <c r="B1867" s="0" t="n">
        <f aca="false">SIN(Sheet2!A1667*2)</f>
        <v>-0.891006524190076</v>
      </c>
    </row>
    <row r="1868" customFormat="false" ht="13.5" hidden="false" customHeight="false" outlineLevel="0" collapsed="false">
      <c r="A1868" s="0" t="n">
        <f aca="false">SIN(Sheet2!A1668)*2</f>
        <v>0.977242482997196</v>
      </c>
      <c r="B1868" s="0" t="n">
        <f aca="false">SIN(Sheet2!A1668*2)</f>
        <v>-0.85264016435606</v>
      </c>
    </row>
    <row r="1869" customFormat="false" ht="13.5" hidden="false" customHeight="false" outlineLevel="0" collapsed="false">
      <c r="A1869" s="0" t="n">
        <f aca="false">SIN(Sheet2!A1669)*2</f>
        <v>0.907980999482452</v>
      </c>
      <c r="B1869" s="0" t="n">
        <f aca="false">SIN(Sheet2!A1669*2)</f>
        <v>-0.809016994377163</v>
      </c>
    </row>
    <row r="1870" customFormat="false" ht="13.5" hidden="false" customHeight="false" outlineLevel="0" collapsed="false">
      <c r="A1870" s="0" t="n">
        <f aca="false">SIN(Sheet2!A1670)*2</f>
        <v>0.837319475078282</v>
      </c>
      <c r="B1870" s="0" t="n">
        <f aca="false">SIN(Sheet2!A1670*2)</f>
        <v>-0.760405965602481</v>
      </c>
    </row>
    <row r="1871" customFormat="false" ht="13.5" hidden="false" customHeight="false" outlineLevel="0" collapsed="false">
      <c r="A1871" s="0" t="n">
        <f aca="false">SIN(Sheet2!A1671)*2</f>
        <v>0.765366864733668</v>
      </c>
      <c r="B1871" s="0" t="n">
        <f aca="false">SIN(Sheet2!A1671*2)</f>
        <v>-0.707106781189217</v>
      </c>
    </row>
    <row r="1872" customFormat="false" ht="13.5" hidden="false" customHeight="false" outlineLevel="0" collapsed="false">
      <c r="A1872" s="0" t="n">
        <f aca="false">SIN(Sheet2!A1672)*2</f>
        <v>0.692234114158531</v>
      </c>
      <c r="B1872" s="0" t="n">
        <f aca="false">SIN(Sheet2!A1672*2)</f>
        <v>-0.649448048333057</v>
      </c>
    </row>
    <row r="1873" customFormat="false" ht="13.5" hidden="false" customHeight="false" outlineLevel="0" collapsed="false">
      <c r="A1873" s="0" t="n">
        <f aca="false">SIN(Sheet2!A1673)*2</f>
        <v>0.618033988753492</v>
      </c>
      <c r="B1873" s="0" t="n">
        <f aca="false">SIN(Sheet2!A1673*2)</f>
        <v>-0.587785252295533</v>
      </c>
    </row>
    <row r="1874" customFormat="false" ht="13.5" hidden="false" customHeight="false" outlineLevel="0" collapsed="false">
      <c r="A1874" s="0" t="n">
        <f aca="false">SIN(Sheet2!A1674)*2</f>
        <v>0.542880899733791</v>
      </c>
      <c r="B1874" s="0" t="n">
        <f aca="false">SIN(Sheet2!A1674*2)</f>
        <v>-0.522498564719176</v>
      </c>
    </row>
    <row r="1875" customFormat="false" ht="13.5" hidden="false" customHeight="false" outlineLevel="0" collapsed="false">
      <c r="A1875" s="0" t="n">
        <f aca="false">SIN(Sheet2!A1675)*2</f>
        <v>0.466890727715494</v>
      </c>
      <c r="B1875" s="0" t="n">
        <f aca="false">SIN(Sheet2!A1675*2)</f>
        <v>-0.453990499742922</v>
      </c>
    </row>
    <row r="1876" customFormat="false" ht="13.5" hidden="false" customHeight="false" outlineLevel="0" collapsed="false">
      <c r="A1876" s="0" t="n">
        <f aca="false">SIN(Sheet2!A1676)*2</f>
        <v>0.390180644035975</v>
      </c>
      <c r="B1876" s="0" t="n">
        <f aca="false">SIN(Sheet2!A1676*2)</f>
        <v>-0.382683432368592</v>
      </c>
    </row>
    <row r="1877" customFormat="false" ht="13.5" hidden="false" customHeight="false" outlineLevel="0" collapsed="false">
      <c r="A1877" s="0" t="n">
        <f aca="false">SIN(Sheet2!A1677)*2</f>
        <v>0.312868930084209</v>
      </c>
      <c r="B1877" s="0" t="n">
        <f aca="false">SIN(Sheet2!A1677*2)</f>
        <v>-0.309016994378556</v>
      </c>
    </row>
    <row r="1878" customFormat="false" ht="13.5" hidden="false" customHeight="false" outlineLevel="0" collapsed="false">
      <c r="A1878" s="0" t="n">
        <f aca="false">SIN(Sheet2!A1678)*2</f>
        <v>0.235074794919446</v>
      </c>
      <c r="B1878" s="0" t="n">
        <f aca="false">SIN(Sheet2!A1678*2)</f>
        <v>-0.233445363859598</v>
      </c>
    </row>
    <row r="1879" customFormat="false" ht="13.5" hidden="false" customHeight="false" outlineLevel="0" collapsed="false">
      <c r="A1879" s="0" t="n">
        <f aca="false">SIN(Sheet2!A1679)*2</f>
        <v>0.156918191459479</v>
      </c>
      <c r="B1879" s="0" t="n">
        <f aca="false">SIN(Sheet2!A1679*2)</f>
        <v>-0.156434465043984</v>
      </c>
    </row>
    <row r="1880" customFormat="false" ht="13.5" hidden="false" customHeight="false" outlineLevel="0" collapsed="false">
      <c r="A1880" s="0" t="n">
        <f aca="false">SIN(Sheet2!A1680)*2</f>
        <v>0.0785196315219377</v>
      </c>
      <c r="B1880" s="0" t="n">
        <f aca="false">SIN(Sheet2!A1680*2)</f>
        <v>-0.0784590957316367</v>
      </c>
    </row>
    <row r="1881" customFormat="false" ht="13.5" hidden="false" customHeight="false" outlineLevel="0" collapsed="false">
      <c r="A1881" s="0" t="n">
        <f aca="false">SIN(Sheet2!A1681)*2</f>
        <v>3.80654715287296E-012</v>
      </c>
      <c r="B1881" s="0" t="n">
        <f aca="false">SIN(Sheet2!A1681*2)</f>
        <v>-3.80654715287296E-012</v>
      </c>
    </row>
    <row r="1882" customFormat="false" ht="13.5" hidden="false" customHeight="false" outlineLevel="0" collapsed="false">
      <c r="A1882" s="0" t="n">
        <f aca="false">SIN(Sheet2!A1682)*2</f>
        <v>-0.0785196315143305</v>
      </c>
      <c r="B1882" s="0" t="n">
        <f aca="false">SIN(Sheet2!A1682*2)</f>
        <v>0.078459095724047</v>
      </c>
    </row>
    <row r="1883" customFormat="false" ht="13.5" hidden="false" customHeight="false" outlineLevel="0" collapsed="false">
      <c r="A1883" s="0" t="n">
        <f aca="false">SIN(Sheet2!A1683)*2</f>
        <v>-0.156918191451889</v>
      </c>
      <c r="B1883" s="0" t="n">
        <f aca="false">SIN(Sheet2!A1683*2)</f>
        <v>0.156434465036465</v>
      </c>
    </row>
    <row r="1884" customFormat="false" ht="13.5" hidden="false" customHeight="false" outlineLevel="0" collapsed="false">
      <c r="A1884" s="0" t="n">
        <f aca="false">SIN(Sheet2!A1684)*2</f>
        <v>-0.235074794911886</v>
      </c>
      <c r="B1884" s="0" t="n">
        <f aca="false">SIN(Sheet2!A1684*2)</f>
        <v>0.233445363852195</v>
      </c>
    </row>
    <row r="1885" customFormat="false" ht="13.5" hidden="false" customHeight="false" outlineLevel="0" collapsed="false">
      <c r="A1885" s="0" t="n">
        <f aca="false">SIN(Sheet2!A1685)*2</f>
        <v>-0.31286893007669</v>
      </c>
      <c r="B1885" s="0" t="n">
        <f aca="false">SIN(Sheet2!A1685*2)</f>
        <v>0.309016994371315</v>
      </c>
    </row>
    <row r="1886" customFormat="false" ht="13.5" hidden="false" customHeight="false" outlineLevel="0" collapsed="false">
      <c r="A1886" s="0" t="n">
        <f aca="false">SIN(Sheet2!A1686)*2</f>
        <v>-0.390180644028508</v>
      </c>
      <c r="B1886" s="0" t="n">
        <f aca="false">SIN(Sheet2!A1686*2)</f>
        <v>0.382683432361559</v>
      </c>
    </row>
    <row r="1887" customFormat="false" ht="13.5" hidden="false" customHeight="false" outlineLevel="0" collapsed="false">
      <c r="A1887" s="0" t="n">
        <f aca="false">SIN(Sheet2!A1687)*2</f>
        <v>-0.466890727708091</v>
      </c>
      <c r="B1887" s="0" t="n">
        <f aca="false">SIN(Sheet2!A1687*2)</f>
        <v>0.453990499736139</v>
      </c>
    </row>
    <row r="1888" customFormat="false" ht="13.5" hidden="false" customHeight="false" outlineLevel="0" collapsed="false">
      <c r="A1888" s="0" t="n">
        <f aca="false">SIN(Sheet2!A1688)*2</f>
        <v>-0.542880899726464</v>
      </c>
      <c r="B1888" s="0" t="n">
        <f aca="false">SIN(Sheet2!A1688*2)</f>
        <v>0.522498564712685</v>
      </c>
    </row>
    <row r="1889" customFormat="false" ht="13.5" hidden="false" customHeight="false" outlineLevel="0" collapsed="false">
      <c r="A1889" s="0" t="n">
        <f aca="false">SIN(Sheet2!A1689)*2</f>
        <v>-0.618033988746251</v>
      </c>
      <c r="B1889" s="0" t="n">
        <f aca="false">SIN(Sheet2!A1689*2)</f>
        <v>0.587785252289373</v>
      </c>
    </row>
    <row r="1890" customFormat="false" ht="13.5" hidden="false" customHeight="false" outlineLevel="0" collapsed="false">
      <c r="A1890" s="0" t="n">
        <f aca="false">SIN(Sheet2!A1690)*2</f>
        <v>-0.692234114151388</v>
      </c>
      <c r="B1890" s="0" t="n">
        <f aca="false">SIN(Sheet2!A1690*2)</f>
        <v>0.649448048327268</v>
      </c>
    </row>
    <row r="1891" customFormat="false" ht="13.5" hidden="false" customHeight="false" outlineLevel="0" collapsed="false">
      <c r="A1891" s="0" t="n">
        <f aca="false">SIN(Sheet2!A1691)*2</f>
        <v>-0.765366864726634</v>
      </c>
      <c r="B1891" s="0" t="n">
        <f aca="false">SIN(Sheet2!A1691*2)</f>
        <v>0.707106781183834</v>
      </c>
    </row>
    <row r="1892" customFormat="false" ht="13.5" hidden="false" customHeight="false" outlineLevel="0" collapsed="false">
      <c r="A1892" s="0" t="n">
        <f aca="false">SIN(Sheet2!A1692)*2</f>
        <v>-0.837319475071368</v>
      </c>
      <c r="B1892" s="0" t="n">
        <f aca="false">SIN(Sheet2!A1692*2)</f>
        <v>0.760405965597537</v>
      </c>
    </row>
    <row r="1893" customFormat="false" ht="13.5" hidden="false" customHeight="false" outlineLevel="0" collapsed="false">
      <c r="A1893" s="0" t="n">
        <f aca="false">SIN(Sheet2!A1693)*2</f>
        <v>-0.907980999475669</v>
      </c>
      <c r="B1893" s="0" t="n">
        <f aca="false">SIN(Sheet2!A1693*2)</f>
        <v>0.809016994372688</v>
      </c>
    </row>
    <row r="1894" customFormat="false" ht="13.5" hidden="false" customHeight="false" outlineLevel="0" collapsed="false">
      <c r="A1894" s="0" t="n">
        <f aca="false">SIN(Sheet2!A1694)*2</f>
        <v>-0.977242482990553</v>
      </c>
      <c r="B1894" s="0" t="n">
        <f aca="false">SIN(Sheet2!A1694*2)</f>
        <v>0.852640164352082</v>
      </c>
    </row>
    <row r="1895" customFormat="false" ht="13.5" hidden="false" customHeight="false" outlineLevel="0" collapsed="false">
      <c r="A1895" s="0" t="n">
        <f aca="false">SIN(Sheet2!A1695)*2</f>
        <v>-1.04499712942862</v>
      </c>
      <c r="B1895" s="0" t="n">
        <f aca="false">SIN(Sheet2!A1695*2)</f>
        <v>0.89100652418662</v>
      </c>
    </row>
    <row r="1896" customFormat="false" ht="13.5" hidden="false" customHeight="false" outlineLevel="0" collapsed="false">
      <c r="A1896" s="0" t="n">
        <f aca="false">SIN(Sheet2!A1696)*2</f>
        <v>-1.111140466036</v>
      </c>
      <c r="B1896" s="0" t="n">
        <f aca="false">SIN(Sheet2!A1696*2)</f>
        <v>0.923879532509812</v>
      </c>
    </row>
    <row r="1897" customFormat="false" ht="13.5" hidden="false" customHeight="false" outlineLevel="0" collapsed="false">
      <c r="A1897" s="0" t="n">
        <f aca="false">SIN(Sheet2!A1697)*2</f>
        <v>-1.17557050458183</v>
      </c>
      <c r="B1897" s="0" t="n">
        <f aca="false">SIN(Sheet2!A1697*2)</f>
        <v>0.951056516293962</v>
      </c>
    </row>
    <row r="1898" customFormat="false" ht="13.5" hidden="false" customHeight="false" outlineLevel="0" collapsed="false">
      <c r="A1898" s="0" t="n">
        <f aca="false">SIN(Sheet2!A1698)*2</f>
        <v>-1.23818789861664</v>
      </c>
      <c r="B1898" s="0" t="n">
        <f aca="false">SIN(Sheet2!A1698*2)</f>
        <v>0.972369920396776</v>
      </c>
    </row>
    <row r="1899" customFormat="false" ht="13.5" hidden="false" customHeight="false" outlineLevel="0" collapsed="false">
      <c r="A1899" s="0" t="n">
        <f aca="false">SIN(Sheet2!A1699)*2</f>
        <v>-1.29889609665743</v>
      </c>
      <c r="B1899" s="0" t="n">
        <f aca="false">SIN(Sheet2!A1699*2)</f>
        <v>0.987688340594534</v>
      </c>
    </row>
    <row r="1900" customFormat="false" ht="13.5" hidden="false" customHeight="false" outlineLevel="0" collapsed="false">
      <c r="A1900" s="0" t="n">
        <f aca="false">SIN(Sheet2!A1700)*2</f>
        <v>-1.35760149106304</v>
      </c>
      <c r="B1900" s="0" t="n">
        <f aca="false">SIN(Sheet2!A1700*2)</f>
        <v>0.996917333732825</v>
      </c>
    </row>
    <row r="1901" customFormat="false" ht="13.5" hidden="false" customHeight="false" outlineLevel="0" collapsed="false">
      <c r="A1901" s="0" t="n">
        <f aca="false">SIN(Sheet2!A1701)*2</f>
        <v>-1.41421356237036</v>
      </c>
      <c r="B1901" s="0" t="n">
        <f aca="false">SIN(Sheet2!A1701*2)</f>
        <v>1</v>
      </c>
    </row>
    <row r="1902" customFormat="false" ht="13.5" hidden="false" customHeight="false" outlineLevel="0" collapsed="false">
      <c r="A1902" s="0" t="n">
        <f aca="false">SIN(Sheet2!A1702)*2</f>
        <v>-1.46864501886874</v>
      </c>
      <c r="B1902" s="0" t="n">
        <f aca="false">SIN(Sheet2!A1702*2)</f>
        <v>0.996917333733432</v>
      </c>
    </row>
    <row r="1903" customFormat="false" ht="13.5" hidden="false" customHeight="false" outlineLevel="0" collapsed="false">
      <c r="A1903" s="0" t="n">
        <f aca="false">SIN(Sheet2!A1703)*2</f>
        <v>-1.52081193119755</v>
      </c>
      <c r="B1903" s="0" t="n">
        <f aca="false">SIN(Sheet2!A1703*2)</f>
        <v>0.987688340595744</v>
      </c>
    </row>
    <row r="1904" customFormat="false" ht="13.5" hidden="false" customHeight="false" outlineLevel="0" collapsed="false">
      <c r="A1904" s="0" t="n">
        <f aca="false">SIN(Sheet2!A1704)*2</f>
        <v>-1.57063386175909</v>
      </c>
      <c r="B1904" s="0" t="n">
        <f aca="false">SIN(Sheet2!A1704*2)</f>
        <v>0.972369920398582</v>
      </c>
    </row>
    <row r="1905" customFormat="false" ht="13.5" hidden="false" customHeight="false" outlineLevel="0" collapsed="false">
      <c r="A1905" s="0" t="n">
        <f aca="false">SIN(Sheet2!A1705)*2</f>
        <v>-1.61803398874761</v>
      </c>
      <c r="B1905" s="0" t="n">
        <f aca="false">SIN(Sheet2!A1705*2)</f>
        <v>0.951056516296353</v>
      </c>
    </row>
    <row r="1906" customFormat="false" ht="13.5" hidden="false" customHeight="false" outlineLevel="0" collapsed="false">
      <c r="A1906" s="0" t="n">
        <f aca="false">SIN(Sheet2!A1706)*2</f>
        <v>-1.66293922460293</v>
      </c>
      <c r="B1906" s="0" t="n">
        <f aca="false">SIN(Sheet2!A1706*2)</f>
        <v>0.923879532512773</v>
      </c>
    </row>
    <row r="1907" customFormat="false" ht="13.5" hidden="false" customHeight="false" outlineLevel="0" collapsed="false">
      <c r="A1907" s="0" t="n">
        <f aca="false">SIN(Sheet2!A1707)*2</f>
        <v>-1.70528032870615</v>
      </c>
      <c r="B1907" s="0" t="n">
        <f aca="false">SIN(Sheet2!A1707*2)</f>
        <v>0.891006524190133</v>
      </c>
    </row>
    <row r="1908" customFormat="false" ht="13.5" hidden="false" customHeight="false" outlineLevel="0" collapsed="false">
      <c r="A1908" s="0" t="n">
        <f aca="false">SIN(Sheet2!A1708)*2</f>
        <v>-1.74499201414369</v>
      </c>
      <c r="B1908" s="0" t="n">
        <f aca="false">SIN(Sheet2!A1708*2)</f>
        <v>0.852640164356125</v>
      </c>
    </row>
    <row r="1909" customFormat="false" ht="13.5" hidden="false" customHeight="false" outlineLevel="0" collapsed="false">
      <c r="A1909" s="0" t="n">
        <f aca="false">SIN(Sheet2!A1709)*2</f>
        <v>-1.78201304837497</v>
      </c>
      <c r="B1909" s="0" t="n">
        <f aca="false">SIN(Sheet2!A1709*2)</f>
        <v>0.809016994377236</v>
      </c>
    </row>
    <row r="1910" customFormat="false" ht="13.5" hidden="false" customHeight="false" outlineLevel="0" collapsed="false">
      <c r="A1910" s="0" t="n">
        <f aca="false">SIN(Sheet2!A1710)*2</f>
        <v>-1.81628634764853</v>
      </c>
      <c r="B1910" s="0" t="n">
        <f aca="false">SIN(Sheet2!A1710*2)</f>
        <v>0.760405965602562</v>
      </c>
    </row>
    <row r="1911" customFormat="false" ht="13.5" hidden="false" customHeight="false" outlineLevel="0" collapsed="false">
      <c r="A1911" s="0" t="n">
        <f aca="false">SIN(Sheet2!A1711)*2</f>
        <v>-1.84775906502108</v>
      </c>
      <c r="B1911" s="0" t="n">
        <f aca="false">SIN(Sheet2!A1711*2)</f>
        <v>0.707106781189305</v>
      </c>
    </row>
    <row r="1912" customFormat="false" ht="13.5" hidden="false" customHeight="false" outlineLevel="0" collapsed="false">
      <c r="A1912" s="0" t="n">
        <f aca="false">SIN(Sheet2!A1712)*2</f>
        <v>-1.87638267184362</v>
      </c>
      <c r="B1912" s="0" t="n">
        <f aca="false">SIN(Sheet2!A1712*2)</f>
        <v>0.649448048333152</v>
      </c>
    </row>
    <row r="1913" customFormat="false" ht="13.5" hidden="false" customHeight="false" outlineLevel="0" collapsed="false">
      <c r="A1913" s="0" t="n">
        <f aca="false">SIN(Sheet2!A1713)*2</f>
        <v>-1.9021130325891</v>
      </c>
      <c r="B1913" s="0" t="n">
        <f aca="false">SIN(Sheet2!A1713*2)</f>
        <v>0.587785252295633</v>
      </c>
    </row>
    <row r="1914" customFormat="false" ht="13.5" hidden="false" customHeight="false" outlineLevel="0" collapsed="false">
      <c r="A1914" s="0" t="n">
        <f aca="false">SIN(Sheet2!A1714)*2</f>
        <v>-1.92491047290623</v>
      </c>
      <c r="B1914" s="0" t="n">
        <f aca="false">SIN(Sheet2!A1714*2)</f>
        <v>0.522498564719282</v>
      </c>
    </row>
    <row r="1915" customFormat="false" ht="13.5" hidden="false" customHeight="false" outlineLevel="0" collapsed="false">
      <c r="A1915" s="0" t="n">
        <f aca="false">SIN(Sheet2!A1715)*2</f>
        <v>-1.94473984079444</v>
      </c>
      <c r="B1915" s="0" t="n">
        <f aca="false">SIN(Sheet2!A1715*2)</f>
        <v>0.453990499743033</v>
      </c>
    </row>
    <row r="1916" customFormat="false" ht="13.5" hidden="false" customHeight="false" outlineLevel="0" collapsed="false">
      <c r="A1916" s="0" t="n">
        <f aca="false">SIN(Sheet2!A1716)*2</f>
        <v>-1.9615705608057</v>
      </c>
      <c r="B1916" s="0" t="n">
        <f aca="false">SIN(Sheet2!A1716*2)</f>
        <v>0.382683432368707</v>
      </c>
    </row>
    <row r="1917" customFormat="false" ht="13.5" hidden="false" customHeight="false" outlineLevel="0" collapsed="false">
      <c r="A1917" s="0" t="n">
        <f aca="false">SIN(Sheet2!A1717)*2</f>
        <v>-1.97537668118966</v>
      </c>
      <c r="B1917" s="0" t="n">
        <f aca="false">SIN(Sheet2!A1717*2)</f>
        <v>0.309016994378674</v>
      </c>
    </row>
    <row r="1918" customFormat="false" ht="13.5" hidden="false" customHeight="false" outlineLevel="0" collapsed="false">
      <c r="A1918" s="0" t="n">
        <f aca="false">SIN(Sheet2!A1718)*2</f>
        <v>-1.98613691390939</v>
      </c>
      <c r="B1918" s="0" t="n">
        <f aca="false">SIN(Sheet2!A1718*2)</f>
        <v>0.233445363859719</v>
      </c>
    </row>
    <row r="1919" customFormat="false" ht="13.5" hidden="false" customHeight="false" outlineLevel="0" collapsed="false">
      <c r="A1919" s="0" t="n">
        <f aca="false">SIN(Sheet2!A1719)*2</f>
        <v>-1.99383466746595</v>
      </c>
      <c r="B1919" s="0" t="n">
        <f aca="false">SIN(Sheet2!A1719*2)</f>
        <v>0.156434465044107</v>
      </c>
    </row>
    <row r="1920" customFormat="false" ht="13.5" hidden="false" customHeight="false" outlineLevel="0" collapsed="false">
      <c r="A1920" s="0" t="n">
        <f aca="false">SIN(Sheet2!A1720)*2</f>
        <v>-1.99845807248129</v>
      </c>
      <c r="B1920" s="0" t="n">
        <f aca="false">SIN(Sheet2!A1720*2)</f>
        <v>0.0784590957317607</v>
      </c>
    </row>
    <row r="1921" customFormat="false" ht="13.5" hidden="false" customHeight="false" outlineLevel="0" collapsed="false">
      <c r="A1921" s="0" t="n">
        <f aca="false">SIN(Sheet2!A1721)*2</f>
        <v>-2</v>
      </c>
      <c r="B1921" s="0" t="n">
        <f aca="false">SIN(Sheet2!A1721*2)</f>
        <v>3.93101459631089E-012</v>
      </c>
    </row>
    <row r="1922" customFormat="false" ht="13.5" hidden="false" customHeight="false" outlineLevel="0" collapsed="false">
      <c r="A1922" s="0" t="n">
        <f aca="false">SIN(Sheet2!A1722)*2</f>
        <v>-1.9984580724816</v>
      </c>
      <c r="B1922" s="0" t="n">
        <f aca="false">SIN(Sheet2!A1722*2)</f>
        <v>-0.0784590957239229</v>
      </c>
    </row>
    <row r="1923" customFormat="false" ht="13.5" hidden="false" customHeight="false" outlineLevel="0" collapsed="false">
      <c r="A1923" s="0" t="n">
        <f aca="false">SIN(Sheet2!A1723)*2</f>
        <v>-1.99383466746656</v>
      </c>
      <c r="B1923" s="0" t="n">
        <f aca="false">SIN(Sheet2!A1723*2)</f>
        <v>-0.156434465036342</v>
      </c>
    </row>
    <row r="1924" customFormat="false" ht="13.5" hidden="false" customHeight="false" outlineLevel="0" collapsed="false">
      <c r="A1924" s="0" t="n">
        <f aca="false">SIN(Sheet2!A1724)*2</f>
        <v>-1.98613691391032</v>
      </c>
      <c r="B1924" s="0" t="n">
        <f aca="false">SIN(Sheet2!A1724*2)</f>
        <v>-0.233445363852074</v>
      </c>
    </row>
    <row r="1925" customFormat="false" ht="13.5" hidden="false" customHeight="false" outlineLevel="0" collapsed="false">
      <c r="A1925" s="0" t="n">
        <f aca="false">SIN(Sheet2!A1725)*2</f>
        <v>-1.97537668119089</v>
      </c>
      <c r="B1925" s="0" t="n">
        <f aca="false">SIN(Sheet2!A1725*2)</f>
        <v>-0.309016994371197</v>
      </c>
    </row>
    <row r="1926" customFormat="false" ht="13.5" hidden="false" customHeight="false" outlineLevel="0" collapsed="false">
      <c r="A1926" s="0" t="n">
        <f aca="false">SIN(Sheet2!A1726)*2</f>
        <v>-1.96157056080723</v>
      </c>
      <c r="B1926" s="0" t="n">
        <f aca="false">SIN(Sheet2!A1726*2)</f>
        <v>-0.382683432361444</v>
      </c>
    </row>
    <row r="1927" customFormat="false" ht="13.5" hidden="false" customHeight="false" outlineLevel="0" collapsed="false">
      <c r="A1927" s="0" t="n">
        <f aca="false">SIN(Sheet2!A1727)*2</f>
        <v>-1.94473984079628</v>
      </c>
      <c r="B1927" s="0" t="n">
        <f aca="false">SIN(Sheet2!A1727*2)</f>
        <v>-0.453990499736028</v>
      </c>
    </row>
    <row r="1928" customFormat="false" ht="13.5" hidden="false" customHeight="false" outlineLevel="0" collapsed="false">
      <c r="A1928" s="0" t="n">
        <f aca="false">SIN(Sheet2!A1728)*2</f>
        <v>-1.92491047290837</v>
      </c>
      <c r="B1928" s="0" t="n">
        <f aca="false">SIN(Sheet2!A1728*2)</f>
        <v>-0.522498564712579</v>
      </c>
    </row>
    <row r="1929" customFormat="false" ht="13.5" hidden="false" customHeight="false" outlineLevel="0" collapsed="false">
      <c r="A1929" s="0" t="n">
        <f aca="false">SIN(Sheet2!A1729)*2</f>
        <v>-1.90211303259153</v>
      </c>
      <c r="B1929" s="0" t="n">
        <f aca="false">SIN(Sheet2!A1729*2)</f>
        <v>-0.587785252289273</v>
      </c>
    </row>
    <row r="1930" customFormat="false" ht="13.5" hidden="false" customHeight="false" outlineLevel="0" collapsed="false">
      <c r="A1930" s="0" t="n">
        <f aca="false">SIN(Sheet2!A1730)*2</f>
        <v>-1.87638267184634</v>
      </c>
      <c r="B1930" s="0" t="n">
        <f aca="false">SIN(Sheet2!A1730*2)</f>
        <v>-0.649448048327173</v>
      </c>
    </row>
    <row r="1931" customFormat="false" ht="13.5" hidden="false" customHeight="false" outlineLevel="0" collapsed="false">
      <c r="A1931" s="0" t="n">
        <f aca="false">SIN(Sheet2!A1731)*2</f>
        <v>-1.84775906502409</v>
      </c>
      <c r="B1931" s="0" t="n">
        <f aca="false">SIN(Sheet2!A1731*2)</f>
        <v>-0.707106781183746</v>
      </c>
    </row>
    <row r="1932" customFormat="false" ht="13.5" hidden="false" customHeight="false" outlineLevel="0" collapsed="false">
      <c r="A1932" s="0" t="n">
        <f aca="false">SIN(Sheet2!A1732)*2</f>
        <v>-1.81628634765182</v>
      </c>
      <c r="B1932" s="0" t="n">
        <f aca="false">SIN(Sheet2!A1732*2)</f>
        <v>-0.760405965597456</v>
      </c>
    </row>
    <row r="1933" customFormat="false" ht="13.5" hidden="false" customHeight="false" outlineLevel="0" collapsed="false">
      <c r="A1933" s="0" t="n">
        <f aca="false">SIN(Sheet2!A1733)*2</f>
        <v>-1.78201304837854</v>
      </c>
      <c r="B1933" s="0" t="n">
        <f aca="false">SIN(Sheet2!A1733*2)</f>
        <v>-0.809016994372615</v>
      </c>
    </row>
    <row r="1934" customFormat="false" ht="13.5" hidden="false" customHeight="false" outlineLevel="0" collapsed="false">
      <c r="A1934" s="0" t="n">
        <f aca="false">SIN(Sheet2!A1734)*2</f>
        <v>-1.74499201414753</v>
      </c>
      <c r="B1934" s="0" t="n">
        <f aca="false">SIN(Sheet2!A1734*2)</f>
        <v>-0.852640164352017</v>
      </c>
    </row>
    <row r="1935" customFormat="false" ht="13.5" hidden="false" customHeight="false" outlineLevel="0" collapsed="false">
      <c r="A1935" s="0" t="n">
        <f aca="false">SIN(Sheet2!A1735)*2</f>
        <v>-1.70528032871026</v>
      </c>
      <c r="B1935" s="0" t="n">
        <f aca="false">SIN(Sheet2!A1735*2)</f>
        <v>-0.891006524186564</v>
      </c>
    </row>
    <row r="1936" customFormat="false" ht="13.5" hidden="false" customHeight="false" outlineLevel="0" collapsed="false">
      <c r="A1936" s="0" t="n">
        <f aca="false">SIN(Sheet2!A1736)*2</f>
        <v>-1.6629392246073</v>
      </c>
      <c r="B1936" s="0" t="n">
        <f aca="false">SIN(Sheet2!A1736*2)</f>
        <v>-0.923879532509765</v>
      </c>
    </row>
    <row r="1937" customFormat="false" ht="13.5" hidden="false" customHeight="false" outlineLevel="0" collapsed="false">
      <c r="A1937" s="0" t="n">
        <f aca="false">SIN(Sheet2!A1737)*2</f>
        <v>-1.61803398875223</v>
      </c>
      <c r="B1937" s="0" t="n">
        <f aca="false">SIN(Sheet2!A1737*2)</f>
        <v>-0.951056516293923</v>
      </c>
    </row>
    <row r="1938" customFormat="false" ht="13.5" hidden="false" customHeight="false" outlineLevel="0" collapsed="false">
      <c r="A1938" s="0" t="n">
        <f aca="false">SIN(Sheet2!A1738)*2</f>
        <v>-1.57063386176396</v>
      </c>
      <c r="B1938" s="0" t="n">
        <f aca="false">SIN(Sheet2!A1738*2)</f>
        <v>-0.972369920396747</v>
      </c>
    </row>
    <row r="1939" customFormat="false" ht="13.5" hidden="false" customHeight="false" outlineLevel="0" collapsed="false">
      <c r="A1939" s="0" t="n">
        <f aca="false">SIN(Sheet2!A1739)*2</f>
        <v>-1.52081193120265</v>
      </c>
      <c r="B1939" s="0" t="n">
        <f aca="false">SIN(Sheet2!A1739*2)</f>
        <v>-0.987688340594514</v>
      </c>
    </row>
    <row r="1940" customFormat="false" ht="13.5" hidden="false" customHeight="false" outlineLevel="0" collapsed="false">
      <c r="A1940" s="0" t="n">
        <f aca="false">SIN(Sheet2!A1740)*2</f>
        <v>-1.46864501887408</v>
      </c>
      <c r="B1940" s="0" t="n">
        <f aca="false">SIN(Sheet2!A1740*2)</f>
        <v>-0.996917333732815</v>
      </c>
    </row>
    <row r="1941" customFormat="false" ht="13.5" hidden="false" customHeight="false" outlineLevel="0" collapsed="false">
      <c r="A1941" s="0" t="n">
        <f aca="false">SIN(Sheet2!A1741)*2</f>
        <v>-1.41421356237592</v>
      </c>
      <c r="B1941" s="0" t="n">
        <f aca="false">SIN(Sheet2!A1741*2)</f>
        <v>-1</v>
      </c>
    </row>
    <row r="1942" customFormat="false" ht="13.5" hidden="false" customHeight="false" outlineLevel="0" collapsed="false">
      <c r="A1942" s="0" t="n">
        <f aca="false">SIN(Sheet2!A1742)*2</f>
        <v>-1.35760149106882</v>
      </c>
      <c r="B1942" s="0" t="n">
        <f aca="false">SIN(Sheet2!A1742*2)</f>
        <v>-0.996917333733442</v>
      </c>
    </row>
    <row r="1943" customFormat="false" ht="13.5" hidden="false" customHeight="false" outlineLevel="0" collapsed="false">
      <c r="A1943" s="0" t="n">
        <f aca="false">SIN(Sheet2!A1743)*2</f>
        <v>-1.29889609666341</v>
      </c>
      <c r="B1943" s="0" t="n">
        <f aca="false">SIN(Sheet2!A1743*2)</f>
        <v>-0.987688340595763</v>
      </c>
    </row>
    <row r="1944" customFormat="false" ht="13.5" hidden="false" customHeight="false" outlineLevel="0" collapsed="false">
      <c r="A1944" s="0" t="n">
        <f aca="false">SIN(Sheet2!A1744)*2</f>
        <v>-1.23818789862281</v>
      </c>
      <c r="B1944" s="0" t="n">
        <f aca="false">SIN(Sheet2!A1744*2)</f>
        <v>-0.972369920398611</v>
      </c>
    </row>
    <row r="1945" customFormat="false" ht="13.5" hidden="false" customHeight="false" outlineLevel="0" collapsed="false">
      <c r="A1945" s="0" t="n">
        <f aca="false">SIN(Sheet2!A1745)*2</f>
        <v>-1.17557050458819</v>
      </c>
      <c r="B1945" s="0" t="n">
        <f aca="false">SIN(Sheet2!A1745*2)</f>
        <v>-0.951056516296391</v>
      </c>
    </row>
    <row r="1946" customFormat="false" ht="13.5" hidden="false" customHeight="false" outlineLevel="0" collapsed="false">
      <c r="A1946" s="0" t="n">
        <f aca="false">SIN(Sheet2!A1746)*2</f>
        <v>-1.11114046604254</v>
      </c>
      <c r="B1946" s="0" t="n">
        <f aca="false">SIN(Sheet2!A1746*2)</f>
        <v>-0.923879532512821</v>
      </c>
    </row>
    <row r="1947" customFormat="false" ht="13.5" hidden="false" customHeight="false" outlineLevel="0" collapsed="false">
      <c r="A1947" s="0" t="n">
        <f aca="false">SIN(Sheet2!A1747)*2</f>
        <v>-1.04499712943532</v>
      </c>
      <c r="B1947" s="0" t="n">
        <f aca="false">SIN(Sheet2!A1747*2)</f>
        <v>-0.891006524190189</v>
      </c>
    </row>
    <row r="1948" customFormat="false" ht="13.5" hidden="false" customHeight="false" outlineLevel="0" collapsed="false">
      <c r="A1948" s="0" t="n">
        <f aca="false">SIN(Sheet2!A1748)*2</f>
        <v>-0.977242482997413</v>
      </c>
      <c r="B1948" s="0" t="n">
        <f aca="false">SIN(Sheet2!A1748*2)</f>
        <v>-0.85264016435619</v>
      </c>
    </row>
    <row r="1949" customFormat="false" ht="13.5" hidden="false" customHeight="false" outlineLevel="0" collapsed="false">
      <c r="A1949" s="0" t="n">
        <f aca="false">SIN(Sheet2!A1749)*2</f>
        <v>-0.907980999482674</v>
      </c>
      <c r="B1949" s="0" t="n">
        <f aca="false">SIN(Sheet2!A1749*2)</f>
        <v>-0.809016994377309</v>
      </c>
    </row>
    <row r="1950" customFormat="false" ht="13.5" hidden="false" customHeight="false" outlineLevel="0" collapsed="false">
      <c r="A1950" s="0" t="n">
        <f aca="false">SIN(Sheet2!A1750)*2</f>
        <v>-0.837319475078508</v>
      </c>
      <c r="B1950" s="0" t="n">
        <f aca="false">SIN(Sheet2!A1750*2)</f>
        <v>-0.760405965602643</v>
      </c>
    </row>
    <row r="1951" customFormat="false" ht="13.5" hidden="false" customHeight="false" outlineLevel="0" collapsed="false">
      <c r="A1951" s="0" t="n">
        <f aca="false">SIN(Sheet2!A1751)*2</f>
        <v>-0.765366864733898</v>
      </c>
      <c r="B1951" s="0" t="n">
        <f aca="false">SIN(Sheet2!A1751*2)</f>
        <v>-0.707106781189393</v>
      </c>
    </row>
    <row r="1952" customFormat="false" ht="13.5" hidden="false" customHeight="false" outlineLevel="0" collapsed="false">
      <c r="A1952" s="0" t="n">
        <f aca="false">SIN(Sheet2!A1752)*2</f>
        <v>-0.692234114158765</v>
      </c>
      <c r="B1952" s="0" t="n">
        <f aca="false">SIN(Sheet2!A1752*2)</f>
        <v>-0.649448048333246</v>
      </c>
    </row>
    <row r="1953" customFormat="false" ht="13.5" hidden="false" customHeight="false" outlineLevel="0" collapsed="false">
      <c r="A1953" s="0" t="n">
        <f aca="false">SIN(Sheet2!A1753)*2</f>
        <v>-0.618033988753728</v>
      </c>
      <c r="B1953" s="0" t="n">
        <f aca="false">SIN(Sheet2!A1753*2)</f>
        <v>-0.587785252295734</v>
      </c>
    </row>
    <row r="1954" customFormat="false" ht="13.5" hidden="false" customHeight="false" outlineLevel="0" collapsed="false">
      <c r="A1954" s="0" t="n">
        <f aca="false">SIN(Sheet2!A1754)*2</f>
        <v>-0.542880899734031</v>
      </c>
      <c r="B1954" s="0" t="n">
        <f aca="false">SIN(Sheet2!A1754*2)</f>
        <v>-0.522498564719388</v>
      </c>
    </row>
    <row r="1955" customFormat="false" ht="13.5" hidden="false" customHeight="false" outlineLevel="0" collapsed="false">
      <c r="A1955" s="0" t="n">
        <f aca="false">SIN(Sheet2!A1755)*2</f>
        <v>-0.466890727715736</v>
      </c>
      <c r="B1955" s="0" t="n">
        <f aca="false">SIN(Sheet2!A1755*2)</f>
        <v>-0.453990499743144</v>
      </c>
    </row>
    <row r="1956" customFormat="false" ht="13.5" hidden="false" customHeight="false" outlineLevel="0" collapsed="false">
      <c r="A1956" s="0" t="n">
        <f aca="false">SIN(Sheet2!A1756)*2</f>
        <v>-0.390180644036219</v>
      </c>
      <c r="B1956" s="0" t="n">
        <f aca="false">SIN(Sheet2!A1756*2)</f>
        <v>-0.382683432368822</v>
      </c>
    </row>
    <row r="1957" customFormat="false" ht="13.5" hidden="false" customHeight="false" outlineLevel="0" collapsed="false">
      <c r="A1957" s="0" t="n">
        <f aca="false">SIN(Sheet2!A1757)*2</f>
        <v>-0.312868930084455</v>
      </c>
      <c r="B1957" s="0" t="n">
        <f aca="false">SIN(Sheet2!A1757*2)</f>
        <v>-0.309016994378793</v>
      </c>
    </row>
    <row r="1958" customFormat="false" ht="13.5" hidden="false" customHeight="false" outlineLevel="0" collapsed="false">
      <c r="A1958" s="0" t="n">
        <f aca="false">SIN(Sheet2!A1758)*2</f>
        <v>-0.235074794919693</v>
      </c>
      <c r="B1958" s="0" t="n">
        <f aca="false">SIN(Sheet2!A1758*2)</f>
        <v>-0.23344536385984</v>
      </c>
    </row>
    <row r="1959" customFormat="false" ht="13.5" hidden="false" customHeight="false" outlineLevel="0" collapsed="false">
      <c r="A1959" s="0" t="n">
        <f aca="false">SIN(Sheet2!A1759)*2</f>
        <v>-0.156918191459727</v>
      </c>
      <c r="B1959" s="0" t="n">
        <f aca="false">SIN(Sheet2!A1759*2)</f>
        <v>-0.15643446504423</v>
      </c>
    </row>
    <row r="1960" customFormat="false" ht="13.5" hidden="false" customHeight="false" outlineLevel="0" collapsed="false">
      <c r="A1960" s="0" t="n">
        <f aca="false">SIN(Sheet2!A1760)*2</f>
        <v>-0.0785196315221865</v>
      </c>
      <c r="B1960" s="0" t="n">
        <f aca="false">SIN(Sheet2!A1760*2)</f>
        <v>-0.0784590957318848</v>
      </c>
    </row>
    <row r="1961" customFormat="false" ht="13.5" hidden="false" customHeight="false" outlineLevel="0" collapsed="false">
      <c r="A1961" s="0" t="n">
        <f aca="false">SIN(Sheet2!A1761)*2</f>
        <v>-4.05548203974882E-012</v>
      </c>
      <c r="B1961" s="0" t="n">
        <f aca="false">SIN(Sheet2!A1761*2)</f>
        <v>-4.05548203974882E-012</v>
      </c>
    </row>
    <row r="1962" customFormat="false" ht="13.5" hidden="false" customHeight="false" outlineLevel="0" collapsed="false">
      <c r="A1962" s="0" t="n">
        <f aca="false">SIN(Sheet2!A1762)*2</f>
        <v>0.0785196315140818</v>
      </c>
      <c r="B1962" s="0" t="n">
        <f aca="false">SIN(Sheet2!A1762*2)</f>
        <v>0.0784590957237989</v>
      </c>
    </row>
    <row r="1963" customFormat="false" ht="13.5" hidden="false" customHeight="false" outlineLevel="0" collapsed="false">
      <c r="A1963" s="0" t="n">
        <f aca="false">SIN(Sheet2!A1763)*2</f>
        <v>0.156918191451641</v>
      </c>
      <c r="B1963" s="0" t="n">
        <f aca="false">SIN(Sheet2!A1763*2)</f>
        <v>0.156434465036219</v>
      </c>
    </row>
    <row r="1964" customFormat="false" ht="13.5" hidden="false" customHeight="false" outlineLevel="0" collapsed="false">
      <c r="A1964" s="0" t="n">
        <f aca="false">SIN(Sheet2!A1764)*2</f>
        <v>0.235074794911639</v>
      </c>
      <c r="B1964" s="0" t="n">
        <f aca="false">SIN(Sheet2!A1764*2)</f>
        <v>0.233445363851953</v>
      </c>
    </row>
    <row r="1965" customFormat="false" ht="13.5" hidden="false" customHeight="false" outlineLevel="0" collapsed="false">
      <c r="A1965" s="0" t="n">
        <f aca="false">SIN(Sheet2!A1765)*2</f>
        <v>0.312868930076444</v>
      </c>
      <c r="B1965" s="0" t="n">
        <f aca="false">SIN(Sheet2!A1765*2)</f>
        <v>0.309016994371079</v>
      </c>
    </row>
    <row r="1966" customFormat="false" ht="13.5" hidden="false" customHeight="false" outlineLevel="0" collapsed="false">
      <c r="A1966" s="0" t="n">
        <f aca="false">SIN(Sheet2!A1766)*2</f>
        <v>0.390180644028264</v>
      </c>
      <c r="B1966" s="0" t="n">
        <f aca="false">SIN(Sheet2!A1766*2)</f>
        <v>0.382683432361329</v>
      </c>
    </row>
    <row r="1967" customFormat="false" ht="13.5" hidden="false" customHeight="false" outlineLevel="0" collapsed="false">
      <c r="A1967" s="0" t="n">
        <f aca="false">SIN(Sheet2!A1767)*2</f>
        <v>0.466890727707849</v>
      </c>
      <c r="B1967" s="0" t="n">
        <f aca="false">SIN(Sheet2!A1767*2)</f>
        <v>0.453990499735917</v>
      </c>
    </row>
    <row r="1968" customFormat="false" ht="13.5" hidden="false" customHeight="false" outlineLevel="0" collapsed="false">
      <c r="A1968" s="0" t="n">
        <f aca="false">SIN(Sheet2!A1768)*2</f>
        <v>0.542880899726224</v>
      </c>
      <c r="B1968" s="0" t="n">
        <f aca="false">SIN(Sheet2!A1768*2)</f>
        <v>0.522498564712473</v>
      </c>
    </row>
    <row r="1969" customFormat="false" ht="13.5" hidden="false" customHeight="false" outlineLevel="0" collapsed="false">
      <c r="A1969" s="0" t="n">
        <f aca="false">SIN(Sheet2!A1769)*2</f>
        <v>0.618033988746014</v>
      </c>
      <c r="B1969" s="0" t="n">
        <f aca="false">SIN(Sheet2!A1769*2)</f>
        <v>0.587785252289172</v>
      </c>
    </row>
    <row r="1970" customFormat="false" ht="13.5" hidden="false" customHeight="false" outlineLevel="0" collapsed="false">
      <c r="A1970" s="0" t="n">
        <f aca="false">SIN(Sheet2!A1770)*2</f>
        <v>0.692234114151155</v>
      </c>
      <c r="B1970" s="0" t="n">
        <f aca="false">SIN(Sheet2!A1770*2)</f>
        <v>0.649448048327079</v>
      </c>
    </row>
    <row r="1971" customFormat="false" ht="13.5" hidden="false" customHeight="false" outlineLevel="0" collapsed="false">
      <c r="A1971" s="0" t="n">
        <f aca="false">SIN(Sheet2!A1771)*2</f>
        <v>0.765366864726404</v>
      </c>
      <c r="B1971" s="0" t="n">
        <f aca="false">SIN(Sheet2!A1771*2)</f>
        <v>0.707106781183658</v>
      </c>
    </row>
    <row r="1972" customFormat="false" ht="13.5" hidden="false" customHeight="false" outlineLevel="0" collapsed="false">
      <c r="A1972" s="0" t="n">
        <f aca="false">SIN(Sheet2!A1772)*2</f>
        <v>0.837319475071142</v>
      </c>
      <c r="B1972" s="0" t="n">
        <f aca="false">SIN(Sheet2!A1772*2)</f>
        <v>0.760405965597375</v>
      </c>
    </row>
    <row r="1973" customFormat="false" ht="13.5" hidden="false" customHeight="false" outlineLevel="0" collapsed="false">
      <c r="A1973" s="0" t="n">
        <f aca="false">SIN(Sheet2!A1773)*2</f>
        <v>0.907980999475447</v>
      </c>
      <c r="B1973" s="0" t="n">
        <f aca="false">SIN(Sheet2!A1773*2)</f>
        <v>0.809016994372542</v>
      </c>
    </row>
    <row r="1974" customFormat="false" ht="13.5" hidden="false" customHeight="false" outlineLevel="0" collapsed="false">
      <c r="A1974" s="0" t="n">
        <f aca="false">SIN(Sheet2!A1774)*2</f>
        <v>0.977242482990336</v>
      </c>
      <c r="B1974" s="0" t="n">
        <f aca="false">SIN(Sheet2!A1774*2)</f>
        <v>0.852640164351952</v>
      </c>
    </row>
    <row r="1975" customFormat="false" ht="13.5" hidden="false" customHeight="false" outlineLevel="0" collapsed="false">
      <c r="A1975" s="0" t="n">
        <f aca="false">SIN(Sheet2!A1775)*2</f>
        <v>1.0449971294284</v>
      </c>
      <c r="B1975" s="0" t="n">
        <f aca="false">SIN(Sheet2!A1775*2)</f>
        <v>0.891006524186507</v>
      </c>
    </row>
    <row r="1976" customFormat="false" ht="13.5" hidden="false" customHeight="false" outlineLevel="0" collapsed="false">
      <c r="A1976" s="0" t="n">
        <f aca="false">SIN(Sheet2!A1776)*2</f>
        <v>1.11114046603579</v>
      </c>
      <c r="B1976" s="0" t="n">
        <f aca="false">SIN(Sheet2!A1776*2)</f>
        <v>0.923879532509717</v>
      </c>
    </row>
    <row r="1977" customFormat="false" ht="13.5" hidden="false" customHeight="false" outlineLevel="0" collapsed="false">
      <c r="A1977" s="0" t="n">
        <f aca="false">SIN(Sheet2!A1777)*2</f>
        <v>1.17557050458163</v>
      </c>
      <c r="B1977" s="0" t="n">
        <f aca="false">SIN(Sheet2!A1777*2)</f>
        <v>0.951056516293885</v>
      </c>
    </row>
    <row r="1978" customFormat="false" ht="13.5" hidden="false" customHeight="false" outlineLevel="0" collapsed="false">
      <c r="A1978" s="0" t="n">
        <f aca="false">SIN(Sheet2!A1778)*2</f>
        <v>1.23818789861644</v>
      </c>
      <c r="B1978" s="0" t="n">
        <f aca="false">SIN(Sheet2!A1778*2)</f>
        <v>0.972369920396718</v>
      </c>
    </row>
    <row r="1979" customFormat="false" ht="13.5" hidden="false" customHeight="false" outlineLevel="0" collapsed="false">
      <c r="A1979" s="0" t="n">
        <f aca="false">SIN(Sheet2!A1779)*2</f>
        <v>1.29889609665724</v>
      </c>
      <c r="B1979" s="0" t="n">
        <f aca="false">SIN(Sheet2!A1779*2)</f>
        <v>0.987688340594495</v>
      </c>
    </row>
    <row r="1980" customFormat="false" ht="13.5" hidden="false" customHeight="false" outlineLevel="0" collapsed="false">
      <c r="A1980" s="0" t="n">
        <f aca="false">SIN(Sheet2!A1780)*2</f>
        <v>1.35760149106286</v>
      </c>
      <c r="B1980" s="0" t="n">
        <f aca="false">SIN(Sheet2!A1780*2)</f>
        <v>0.996917333732805</v>
      </c>
    </row>
    <row r="1981" customFormat="false" ht="13.5" hidden="false" customHeight="false" outlineLevel="0" collapsed="false">
      <c r="A1981" s="0" t="n">
        <f aca="false">SIN(Sheet2!A1781)*2</f>
        <v>1.41421356237018</v>
      </c>
      <c r="B1981" s="0" t="n">
        <f aca="false">SIN(Sheet2!A1781*2)</f>
        <v>1</v>
      </c>
    </row>
    <row r="1982" customFormat="false" ht="13.5" hidden="false" customHeight="false" outlineLevel="0" collapsed="false">
      <c r="A1982" s="0" t="n">
        <f aca="false">SIN(Sheet2!A1782)*2</f>
        <v>1.46864501886857</v>
      </c>
      <c r="B1982" s="0" t="n">
        <f aca="false">SIN(Sheet2!A1782*2)</f>
        <v>0.996917333733451</v>
      </c>
    </row>
    <row r="1983" customFormat="false" ht="13.5" hidden="false" customHeight="false" outlineLevel="0" collapsed="false">
      <c r="A1983" s="0" t="n">
        <f aca="false">SIN(Sheet2!A1783)*2</f>
        <v>1.52081193119738</v>
      </c>
      <c r="B1983" s="0" t="n">
        <f aca="false">SIN(Sheet2!A1783*2)</f>
        <v>0.987688340595783</v>
      </c>
    </row>
    <row r="1984" customFormat="false" ht="13.5" hidden="false" customHeight="false" outlineLevel="0" collapsed="false">
      <c r="A1984" s="0" t="n">
        <f aca="false">SIN(Sheet2!A1784)*2</f>
        <v>1.57063386175893</v>
      </c>
      <c r="B1984" s="0" t="n">
        <f aca="false">SIN(Sheet2!A1784*2)</f>
        <v>0.97236992039864</v>
      </c>
    </row>
    <row r="1985" customFormat="false" ht="13.5" hidden="false" customHeight="false" outlineLevel="0" collapsed="false">
      <c r="A1985" s="0" t="n">
        <f aca="false">SIN(Sheet2!A1785)*2</f>
        <v>1.61803398874747</v>
      </c>
      <c r="B1985" s="0" t="n">
        <f aca="false">SIN(Sheet2!A1785*2)</f>
        <v>0.95105651629643</v>
      </c>
    </row>
    <row r="1986" customFormat="false" ht="13.5" hidden="false" customHeight="false" outlineLevel="0" collapsed="false">
      <c r="A1986" s="0" t="n">
        <f aca="false">SIN(Sheet2!A1786)*2</f>
        <v>1.66293922460279</v>
      </c>
      <c r="B1986" s="0" t="n">
        <f aca="false">SIN(Sheet2!A1786*2)</f>
        <v>0.923879532512869</v>
      </c>
    </row>
    <row r="1987" customFormat="false" ht="13.5" hidden="false" customHeight="false" outlineLevel="0" collapsed="false">
      <c r="A1987" s="0" t="n">
        <f aca="false">SIN(Sheet2!A1787)*2</f>
        <v>1.70528032870602</v>
      </c>
      <c r="B1987" s="0" t="n">
        <f aca="false">SIN(Sheet2!A1787*2)</f>
        <v>0.891006524190246</v>
      </c>
    </row>
    <row r="1988" customFormat="false" ht="13.5" hidden="false" customHeight="false" outlineLevel="0" collapsed="false">
      <c r="A1988" s="0" t="n">
        <f aca="false">SIN(Sheet2!A1788)*2</f>
        <v>1.74499201414357</v>
      </c>
      <c r="B1988" s="0" t="n">
        <f aca="false">SIN(Sheet2!A1788*2)</f>
        <v>0.852640164356255</v>
      </c>
    </row>
    <row r="1989" customFormat="false" ht="13.5" hidden="false" customHeight="false" outlineLevel="0" collapsed="false">
      <c r="A1989" s="0" t="n">
        <f aca="false">SIN(Sheet2!A1789)*2</f>
        <v>1.78201304837486</v>
      </c>
      <c r="B1989" s="0" t="n">
        <f aca="false">SIN(Sheet2!A1789*2)</f>
        <v>0.809016994377382</v>
      </c>
    </row>
    <row r="1990" customFormat="false" ht="13.5" hidden="false" customHeight="false" outlineLevel="0" collapsed="false">
      <c r="A1990" s="0" t="n">
        <f aca="false">SIN(Sheet2!A1790)*2</f>
        <v>1.81628634764843</v>
      </c>
      <c r="B1990" s="0" t="n">
        <f aca="false">SIN(Sheet2!A1790*2)</f>
        <v>0.760405965602723</v>
      </c>
    </row>
    <row r="1991" customFormat="false" ht="13.5" hidden="false" customHeight="false" outlineLevel="0" collapsed="false">
      <c r="A1991" s="0" t="n">
        <f aca="false">SIN(Sheet2!A1791)*2</f>
        <v>1.84775906502099</v>
      </c>
      <c r="B1991" s="0" t="n">
        <f aca="false">SIN(Sheet2!A1791*2)</f>
        <v>0.707106781189481</v>
      </c>
    </row>
    <row r="1992" customFormat="false" ht="13.5" hidden="false" customHeight="false" outlineLevel="0" collapsed="false">
      <c r="A1992" s="0" t="n">
        <f aca="false">SIN(Sheet2!A1792)*2</f>
        <v>1.87638267184353</v>
      </c>
      <c r="B1992" s="0" t="n">
        <f aca="false">SIN(Sheet2!A1792*2)</f>
        <v>0.649448048333341</v>
      </c>
    </row>
    <row r="1993" customFormat="false" ht="13.5" hidden="false" customHeight="false" outlineLevel="0" collapsed="false">
      <c r="A1993" s="0" t="n">
        <f aca="false">SIN(Sheet2!A1793)*2</f>
        <v>1.90211303258902</v>
      </c>
      <c r="B1993" s="0" t="n">
        <f aca="false">SIN(Sheet2!A1793*2)</f>
        <v>0.587785252295835</v>
      </c>
    </row>
    <row r="1994" customFormat="false" ht="13.5" hidden="false" customHeight="false" outlineLevel="0" collapsed="false">
      <c r="A1994" s="0" t="n">
        <f aca="false">SIN(Sheet2!A1794)*2</f>
        <v>1.92491047290617</v>
      </c>
      <c r="B1994" s="0" t="n">
        <f aca="false">SIN(Sheet2!A1794*2)</f>
        <v>0.522498564719494</v>
      </c>
    </row>
    <row r="1995" customFormat="false" ht="13.5" hidden="false" customHeight="false" outlineLevel="0" collapsed="false">
      <c r="A1995" s="0" t="n">
        <f aca="false">SIN(Sheet2!A1795)*2</f>
        <v>1.94473984079438</v>
      </c>
      <c r="B1995" s="0" t="n">
        <f aca="false">SIN(Sheet2!A1795*2)</f>
        <v>0.453990499743255</v>
      </c>
    </row>
    <row r="1996" customFormat="false" ht="13.5" hidden="false" customHeight="false" outlineLevel="0" collapsed="false">
      <c r="A1996" s="0" t="n">
        <f aca="false">SIN(Sheet2!A1796)*2</f>
        <v>1.96157056080565</v>
      </c>
      <c r="B1996" s="0" t="n">
        <f aca="false">SIN(Sheet2!A1796*2)</f>
        <v>0.382683432368937</v>
      </c>
    </row>
    <row r="1997" customFormat="false" ht="13.5" hidden="false" customHeight="false" outlineLevel="0" collapsed="false">
      <c r="A1997" s="0" t="n">
        <f aca="false">SIN(Sheet2!A1797)*2</f>
        <v>1.97537668118962</v>
      </c>
      <c r="B1997" s="0" t="n">
        <f aca="false">SIN(Sheet2!A1797*2)</f>
        <v>0.309016994378911</v>
      </c>
    </row>
    <row r="1998" customFormat="false" ht="13.5" hidden="false" customHeight="false" outlineLevel="0" collapsed="false">
      <c r="A1998" s="0" t="n">
        <f aca="false">SIN(Sheet2!A1798)*2</f>
        <v>1.98613691390936</v>
      </c>
      <c r="B1998" s="0" t="n">
        <f aca="false">SIN(Sheet2!A1798*2)</f>
        <v>0.233445363859961</v>
      </c>
    </row>
    <row r="1999" customFormat="false" ht="13.5" hidden="false" customHeight="false" outlineLevel="0" collapsed="false">
      <c r="A1999" s="0" t="n">
        <f aca="false">SIN(Sheet2!A1799)*2</f>
        <v>1.99383466746593</v>
      </c>
      <c r="B1999" s="0" t="n">
        <f aca="false">SIN(Sheet2!A1799*2)</f>
        <v>0.156434465044353</v>
      </c>
    </row>
    <row r="2000" customFormat="false" ht="13.5" hidden="false" customHeight="false" outlineLevel="0" collapsed="false">
      <c r="A2000" s="0" t="n">
        <f aca="false">SIN(Sheet2!A1800)*2</f>
        <v>1.99845807248128</v>
      </c>
      <c r="B2000" s="0" t="n">
        <f aca="false">SIN(Sheet2!A1800*2)</f>
        <v>0.0784590957320089</v>
      </c>
    </row>
    <row r="2001" customFormat="false" ht="13.5" hidden="false" customHeight="false" outlineLevel="0" collapsed="false">
      <c r="A2001" s="0" t="n">
        <f aca="false">SIN(Sheet2!A1801)*2</f>
        <v>2</v>
      </c>
      <c r="B2001" s="0" t="n">
        <f aca="false">SIN(Sheet2!A1801*2)</f>
        <v>4.17994948318675E-012</v>
      </c>
    </row>
    <row r="2002" customFormat="false" ht="13.5" hidden="false" customHeight="false" outlineLevel="0" collapsed="false">
      <c r="A2002" s="0" t="n">
        <f aca="false">SIN(Sheet2!A1802)*2</f>
        <v>1.99845807248161</v>
      </c>
      <c r="B2002" s="0" t="n">
        <f aca="false">SIN(Sheet2!A1802*2)</f>
        <v>-0.0784590957236748</v>
      </c>
    </row>
    <row r="2003" customFormat="false" ht="13.5" hidden="false" customHeight="false" outlineLevel="0" collapsed="false">
      <c r="A2003" s="0" t="n">
        <f aca="false">SIN(Sheet2!A1803)*2</f>
        <v>1.99383466746658</v>
      </c>
      <c r="B2003" s="0" t="n">
        <f aca="false">SIN(Sheet2!A1803*2)</f>
        <v>-0.156434465036096</v>
      </c>
    </row>
    <row r="2004" customFormat="false" ht="13.5" hidden="false" customHeight="false" outlineLevel="0" collapsed="false">
      <c r="A2004" s="0" t="n">
        <f aca="false">SIN(Sheet2!A1804)*2</f>
        <v>1.98613691391035</v>
      </c>
      <c r="B2004" s="0" t="n">
        <f aca="false">SIN(Sheet2!A1804*2)</f>
        <v>-0.233445363851832</v>
      </c>
    </row>
    <row r="2005" customFormat="false" ht="13.5" hidden="false" customHeight="false" outlineLevel="0" collapsed="false">
      <c r="A2005" s="0" t="n">
        <f aca="false">SIN(Sheet2!A1805)*2</f>
        <v>1.97537668119093</v>
      </c>
      <c r="B2005" s="0" t="n">
        <f aca="false">SIN(Sheet2!A1805*2)</f>
        <v>-0.30901699437096</v>
      </c>
    </row>
    <row r="2006" customFormat="false" ht="13.5" hidden="false" customHeight="false" outlineLevel="0" collapsed="false">
      <c r="A2006" s="0" t="n">
        <f aca="false">SIN(Sheet2!A1806)*2</f>
        <v>1.96157056080728</v>
      </c>
      <c r="B2006" s="0" t="n">
        <f aca="false">SIN(Sheet2!A1806*2)</f>
        <v>-0.382683432361214</v>
      </c>
    </row>
    <row r="2007" customFormat="false" ht="13.5" hidden="false" customHeight="false" outlineLevel="0" collapsed="false">
      <c r="A2007" s="0" t="n">
        <f aca="false">SIN(Sheet2!A1807)*2</f>
        <v>1.94473984079633</v>
      </c>
      <c r="B2007" s="0" t="n">
        <f aca="false">SIN(Sheet2!A1807*2)</f>
        <v>-0.453990499735806</v>
      </c>
    </row>
    <row r="2008" customFormat="false" ht="13.5" hidden="false" customHeight="false" outlineLevel="0" collapsed="false">
      <c r="A2008" s="0" t="n">
        <f aca="false">SIN(Sheet2!A1808)*2</f>
        <v>1.92491047290844</v>
      </c>
      <c r="B2008" s="0" t="n">
        <f aca="false">SIN(Sheet2!A1808*2)</f>
        <v>-0.522498564712366</v>
      </c>
    </row>
    <row r="2009" customFormat="false" ht="13.5" hidden="false" customHeight="false" outlineLevel="0" collapsed="false">
      <c r="A2009" s="0" t="n">
        <f aca="false">SIN(Sheet2!A1809)*2</f>
        <v>1.90211303259161</v>
      </c>
      <c r="B2009" s="0" t="n">
        <f aca="false">SIN(Sheet2!A1809*2)</f>
        <v>-0.587785252289071</v>
      </c>
    </row>
    <row r="2010" customFormat="false" ht="13.5" hidden="false" customHeight="false" outlineLevel="0" collapsed="false">
      <c r="A2010" s="0" t="n">
        <f aca="false">SIN(Sheet2!A1810)*2</f>
        <v>1.87638267184642</v>
      </c>
      <c r="B2010" s="0" t="n">
        <f aca="false">SIN(Sheet2!A1810*2)</f>
        <v>-0.649448048326984</v>
      </c>
    </row>
    <row r="2011" customFormat="false" ht="13.5" hidden="false" customHeight="false" outlineLevel="0" collapsed="false">
      <c r="A2011" s="0" t="n">
        <f aca="false">SIN(Sheet2!A1811)*2</f>
        <v>1.84775906502419</v>
      </c>
      <c r="B2011" s="0" t="n">
        <f aca="false">SIN(Sheet2!A1811*2)</f>
        <v>-0.70710678118357</v>
      </c>
    </row>
    <row r="2012" customFormat="false" ht="13.5" hidden="false" customHeight="false" outlineLevel="0" collapsed="false">
      <c r="A2012" s="0" t="n">
        <f aca="false">SIN(Sheet2!A1812)*2</f>
        <v>1.81628634765193</v>
      </c>
      <c r="B2012" s="0" t="n">
        <f aca="false">SIN(Sheet2!A1812*2)</f>
        <v>-0.760405965597294</v>
      </c>
    </row>
    <row r="2013" customFormat="false" ht="13.5" hidden="false" customHeight="false" outlineLevel="0" collapsed="false">
      <c r="A2013" s="0" t="n">
        <f aca="false">SIN(Sheet2!A1813)*2</f>
        <v>1.78201304837865</v>
      </c>
      <c r="B2013" s="0" t="n">
        <f aca="false">SIN(Sheet2!A1813*2)</f>
        <v>-0.809016994372469</v>
      </c>
    </row>
    <row r="2014" customFormat="false" ht="13.5" hidden="false" customHeight="false" outlineLevel="0" collapsed="false">
      <c r="A2014" s="0" t="n">
        <f aca="false">SIN(Sheet2!A1814)*2</f>
        <v>1.74499201414766</v>
      </c>
      <c r="B2014" s="0" t="n">
        <f aca="false">SIN(Sheet2!A1814*2)</f>
        <v>-0.852640164351887</v>
      </c>
    </row>
    <row r="2015" customFormat="false" ht="13.5" hidden="false" customHeight="false" outlineLevel="0" collapsed="false">
      <c r="A2015" s="0" t="n">
        <f aca="false">SIN(Sheet2!A1815)*2</f>
        <v>1.70528032871039</v>
      </c>
      <c r="B2015" s="0" t="n">
        <f aca="false">SIN(Sheet2!A1815*2)</f>
        <v>-0.89100652418645</v>
      </c>
    </row>
    <row r="2016" customFormat="false" ht="13.5" hidden="false" customHeight="false" outlineLevel="0" collapsed="false">
      <c r="A2016" s="0" t="n">
        <f aca="false">SIN(Sheet2!A1816)*2</f>
        <v>1.66293922460744</v>
      </c>
      <c r="B2016" s="0" t="n">
        <f aca="false">SIN(Sheet2!A1816*2)</f>
        <v>-0.923879532509669</v>
      </c>
    </row>
    <row r="2017" customFormat="false" ht="13.5" hidden="false" customHeight="false" outlineLevel="0" collapsed="false">
      <c r="A2017" s="0" t="n">
        <f aca="false">SIN(Sheet2!A1817)*2</f>
        <v>1.61803398875238</v>
      </c>
      <c r="B2017" s="0" t="n">
        <f aca="false">SIN(Sheet2!A1817*2)</f>
        <v>-0.951056516293847</v>
      </c>
    </row>
    <row r="2018" customFormat="false" ht="13.5" hidden="false" customHeight="false" outlineLevel="0" collapsed="false">
      <c r="A2018" s="0" t="n">
        <f aca="false">SIN(Sheet2!A1818)*2</f>
        <v>1.57063386176411</v>
      </c>
      <c r="B2018" s="0" t="n">
        <f aca="false">SIN(Sheet2!A1818*2)</f>
        <v>-0.972369920396689</v>
      </c>
    </row>
    <row r="2019" customFormat="false" ht="13.5" hidden="false" customHeight="false" outlineLevel="0" collapsed="false">
      <c r="A2019" s="0" t="n">
        <f aca="false">SIN(Sheet2!A1819)*2</f>
        <v>1.52081193120281</v>
      </c>
      <c r="B2019" s="0" t="n">
        <f aca="false">SIN(Sheet2!A1819*2)</f>
        <v>-0.987688340594475</v>
      </c>
    </row>
    <row r="2020" customFormat="false" ht="13.5" hidden="false" customHeight="false" outlineLevel="0" collapsed="false">
      <c r="A2020" s="0" t="n">
        <f aca="false">SIN(Sheet2!A1820)*2</f>
        <v>1.46864501887425</v>
      </c>
      <c r="B2020" s="0" t="n">
        <f aca="false">SIN(Sheet2!A1820*2)</f>
        <v>-0.996917333732795</v>
      </c>
    </row>
    <row r="2021" customFormat="false" ht="13.5" hidden="false" customHeight="false" outlineLevel="0" collapsed="false">
      <c r="A2021" s="0" t="n">
        <f aca="false">SIN(Sheet2!A1821)*2</f>
        <v>1.41421356237609</v>
      </c>
      <c r="B2021" s="0" t="n">
        <f aca="false">SIN(Sheet2!A1821*2)</f>
        <v>-1</v>
      </c>
    </row>
    <row r="2022" customFormat="false" ht="13.5" hidden="false" customHeight="false" outlineLevel="0" collapsed="false">
      <c r="A2022" s="0" t="n">
        <f aca="false">SIN(Sheet2!A1822)*2</f>
        <v>1.357601491069</v>
      </c>
      <c r="B2022" s="0" t="n">
        <f aca="false">SIN(Sheet2!A1822*2)</f>
        <v>-0.996917333733461</v>
      </c>
    </row>
    <row r="2023" customFormat="false" ht="13.5" hidden="false" customHeight="false" outlineLevel="0" collapsed="false">
      <c r="A2023" s="0" t="n">
        <f aca="false">SIN(Sheet2!A1823)*2</f>
        <v>1.2988960966636</v>
      </c>
      <c r="B2023" s="0" t="n">
        <f aca="false">SIN(Sheet2!A1823*2)</f>
        <v>-0.987688340595802</v>
      </c>
    </row>
    <row r="2024" customFormat="false" ht="13.5" hidden="false" customHeight="false" outlineLevel="0" collapsed="false">
      <c r="A2024" s="0" t="n">
        <f aca="false">SIN(Sheet2!A1824)*2</f>
        <v>1.23818789862301</v>
      </c>
      <c r="B2024" s="0" t="n">
        <f aca="false">SIN(Sheet2!A1824*2)</f>
        <v>-0.972369920398669</v>
      </c>
    </row>
    <row r="2025" customFormat="false" ht="13.5" hidden="false" customHeight="false" outlineLevel="0" collapsed="false">
      <c r="A2025" s="0" t="n">
        <f aca="false">SIN(Sheet2!A1825)*2</f>
        <v>1.17557050458839</v>
      </c>
      <c r="B2025" s="0" t="n">
        <f aca="false">SIN(Sheet2!A1825*2)</f>
        <v>-0.951056516296468</v>
      </c>
    </row>
    <row r="2026" customFormat="false" ht="13.5" hidden="false" customHeight="false" outlineLevel="0" collapsed="false">
      <c r="A2026" s="0" t="n">
        <f aca="false">SIN(Sheet2!A1826)*2</f>
        <v>1.11114046604274</v>
      </c>
      <c r="B2026" s="0" t="n">
        <f aca="false">SIN(Sheet2!A1826*2)</f>
        <v>-0.923879532512916</v>
      </c>
    </row>
    <row r="2027" customFormat="false" ht="13.5" hidden="false" customHeight="false" outlineLevel="0" collapsed="false">
      <c r="A2027" s="0" t="n">
        <f aca="false">SIN(Sheet2!A1827)*2</f>
        <v>1.04499712943553</v>
      </c>
      <c r="B2027" s="0" t="n">
        <f aca="false">SIN(Sheet2!A1827*2)</f>
        <v>-0.891006524190302</v>
      </c>
    </row>
    <row r="2028" customFormat="false" ht="13.5" hidden="false" customHeight="false" outlineLevel="0" collapsed="false">
      <c r="A2028" s="0" t="n">
        <f aca="false">SIN(Sheet2!A1828)*2</f>
        <v>0.97724248299763</v>
      </c>
      <c r="B2028" s="0" t="n">
        <f aca="false">SIN(Sheet2!A1828*2)</f>
        <v>-0.85264016435632</v>
      </c>
    </row>
    <row r="2029" customFormat="false" ht="13.5" hidden="false" customHeight="false" outlineLevel="0" collapsed="false">
      <c r="A2029" s="0" t="n">
        <f aca="false">SIN(Sheet2!A1829)*2</f>
        <v>0.907980999482896</v>
      </c>
      <c r="B2029" s="0" t="n">
        <f aca="false">SIN(Sheet2!A1829*2)</f>
        <v>-0.809016994377456</v>
      </c>
    </row>
    <row r="2030" customFormat="false" ht="13.5" hidden="false" customHeight="false" outlineLevel="0" collapsed="false">
      <c r="A2030" s="0" t="n">
        <f aca="false">SIN(Sheet2!A1830)*2</f>
        <v>0.837319475078734</v>
      </c>
      <c r="B2030" s="0" t="n">
        <f aca="false">SIN(Sheet2!A1830*2)</f>
        <v>-0.760405965602804</v>
      </c>
    </row>
    <row r="2031" customFormat="false" ht="13.5" hidden="false" customHeight="false" outlineLevel="0" collapsed="false">
      <c r="A2031" s="0" t="n">
        <f aca="false">SIN(Sheet2!A1831)*2</f>
        <v>0.765366864734128</v>
      </c>
      <c r="B2031" s="0" t="n">
        <f aca="false">SIN(Sheet2!A1831*2)</f>
        <v>-0.707106781189569</v>
      </c>
    </row>
    <row r="2032" customFormat="false" ht="13.5" hidden="false" customHeight="false" outlineLevel="0" collapsed="false">
      <c r="A2032" s="0" t="n">
        <f aca="false">SIN(Sheet2!A1832)*2</f>
        <v>0.692234114158998</v>
      </c>
      <c r="B2032" s="0" t="n">
        <f aca="false">SIN(Sheet2!A1832*2)</f>
        <v>-0.649448048333436</v>
      </c>
    </row>
    <row r="2033" customFormat="false" ht="13.5" hidden="false" customHeight="false" outlineLevel="0" collapsed="false">
      <c r="A2033" s="0" t="n">
        <f aca="false">SIN(Sheet2!A1833)*2</f>
        <v>0.618033988753965</v>
      </c>
      <c r="B2033" s="0" t="n">
        <f aca="false">SIN(Sheet2!A1833*2)</f>
        <v>-0.587785252295935</v>
      </c>
    </row>
    <row r="2034" customFormat="false" ht="13.5" hidden="false" customHeight="false" outlineLevel="0" collapsed="false">
      <c r="A2034" s="0" t="n">
        <f aca="false">SIN(Sheet2!A1834)*2</f>
        <v>0.54288089973427</v>
      </c>
      <c r="B2034" s="0" t="n">
        <f aca="false">SIN(Sheet2!A1834*2)</f>
        <v>-0.5224985647196</v>
      </c>
    </row>
    <row r="2035" customFormat="false" ht="13.5" hidden="false" customHeight="false" outlineLevel="0" collapsed="false">
      <c r="A2035" s="0" t="n">
        <f aca="false">SIN(Sheet2!A1835)*2</f>
        <v>0.466890727715978</v>
      </c>
      <c r="B2035" s="0" t="n">
        <f aca="false">SIN(Sheet2!A1835*2)</f>
        <v>-0.453990499743365</v>
      </c>
    </row>
    <row r="2036" customFormat="false" ht="13.5" hidden="false" customHeight="false" outlineLevel="0" collapsed="false">
      <c r="A2036" s="0" t="n">
        <f aca="false">SIN(Sheet2!A1836)*2</f>
        <v>0.390180644036463</v>
      </c>
      <c r="B2036" s="0" t="n">
        <f aca="false">SIN(Sheet2!A1836*2)</f>
        <v>-0.382683432369052</v>
      </c>
    </row>
    <row r="2037" customFormat="false" ht="13.5" hidden="false" customHeight="false" outlineLevel="0" collapsed="false">
      <c r="A2037" s="0" t="n">
        <f aca="false">SIN(Sheet2!A1837)*2</f>
        <v>0.312868930084701</v>
      </c>
      <c r="B2037" s="0" t="n">
        <f aca="false">SIN(Sheet2!A1837*2)</f>
        <v>-0.309016994379029</v>
      </c>
    </row>
    <row r="2038" customFormat="false" ht="13.5" hidden="false" customHeight="false" outlineLevel="0" collapsed="false">
      <c r="A2038" s="0" t="n">
        <f aca="false">SIN(Sheet2!A1838)*2</f>
        <v>0.235074794919941</v>
      </c>
      <c r="B2038" s="0" t="n">
        <f aca="false">SIN(Sheet2!A1838*2)</f>
        <v>-0.233445363860082</v>
      </c>
    </row>
    <row r="2039" customFormat="false" ht="13.5" hidden="false" customHeight="false" outlineLevel="0" collapsed="false">
      <c r="A2039" s="0" t="n">
        <f aca="false">SIN(Sheet2!A1839)*2</f>
        <v>0.156918191459975</v>
      </c>
      <c r="B2039" s="0" t="n">
        <f aca="false">SIN(Sheet2!A1839*2)</f>
        <v>-0.156434465044476</v>
      </c>
    </row>
    <row r="2040" customFormat="false" ht="13.5" hidden="false" customHeight="false" outlineLevel="0" collapsed="false">
      <c r="A2040" s="0" t="n">
        <f aca="false">SIN(Sheet2!A1840)*2</f>
        <v>0.0785196315224352</v>
      </c>
      <c r="B2040" s="0" t="n">
        <f aca="false">SIN(Sheet2!A1840*2)</f>
        <v>-0.078459095732133</v>
      </c>
    </row>
    <row r="2041" customFormat="false" ht="13.5" hidden="false" customHeight="false" outlineLevel="0" collapsed="false">
      <c r="A2041" s="0" t="n">
        <f aca="false">SIN(Sheet2!A1841)*2</f>
        <v>4.30441692662468E-012</v>
      </c>
      <c r="B2041" s="0" t="n">
        <f aca="false">SIN(Sheet2!A1841*2)</f>
        <v>-4.30441692662468E-012</v>
      </c>
    </row>
    <row r="2042" customFormat="false" ht="13.5" hidden="false" customHeight="false" outlineLevel="0" collapsed="false">
      <c r="A2042" s="0" t="n">
        <f aca="false">SIN(Sheet2!A1842)*2</f>
        <v>-0.078519631513833</v>
      </c>
      <c r="B2042" s="0" t="n">
        <f aca="false">SIN(Sheet2!A1842*2)</f>
        <v>0.0784590957235507</v>
      </c>
    </row>
    <row r="2043" customFormat="false" ht="13.5" hidden="false" customHeight="false" outlineLevel="0" collapsed="false">
      <c r="A2043" s="0" t="n">
        <f aca="false">SIN(Sheet2!A1843)*2</f>
        <v>-0.156918191451393</v>
      </c>
      <c r="B2043" s="0" t="n">
        <f aca="false">SIN(Sheet2!A1843*2)</f>
        <v>0.156434465035973</v>
      </c>
    </row>
    <row r="2044" customFormat="false" ht="13.5" hidden="false" customHeight="false" outlineLevel="0" collapsed="false">
      <c r="A2044" s="0" t="n">
        <f aca="false">SIN(Sheet2!A1844)*2</f>
        <v>-0.235074794911391</v>
      </c>
      <c r="B2044" s="0" t="n">
        <f aca="false">SIN(Sheet2!A1844*2)</f>
        <v>0.233445363851711</v>
      </c>
    </row>
    <row r="2045" customFormat="false" ht="13.5" hidden="false" customHeight="false" outlineLevel="0" collapsed="false">
      <c r="A2045" s="0" t="n">
        <f aca="false">SIN(Sheet2!A1845)*2</f>
        <v>-0.312868930076198</v>
      </c>
      <c r="B2045" s="0" t="n">
        <f aca="false">SIN(Sheet2!A1845*2)</f>
        <v>0.309016994370842</v>
      </c>
    </row>
    <row r="2046" customFormat="false" ht="13.5" hidden="false" customHeight="false" outlineLevel="0" collapsed="false">
      <c r="A2046" s="0" t="n">
        <f aca="false">SIN(Sheet2!A1846)*2</f>
        <v>-0.39018064402802</v>
      </c>
      <c r="B2046" s="0" t="n">
        <f aca="false">SIN(Sheet2!A1846*2)</f>
        <v>0.382683432361099</v>
      </c>
    </row>
    <row r="2047" customFormat="false" ht="13.5" hidden="false" customHeight="false" outlineLevel="0" collapsed="false">
      <c r="A2047" s="0" t="n">
        <f aca="false">SIN(Sheet2!A1847)*2</f>
        <v>-0.466890727707607</v>
      </c>
      <c r="B2047" s="0" t="n">
        <f aca="false">SIN(Sheet2!A1847*2)</f>
        <v>0.453990499735695</v>
      </c>
    </row>
    <row r="2048" customFormat="false" ht="13.5" hidden="false" customHeight="false" outlineLevel="0" collapsed="false">
      <c r="A2048" s="0" t="n">
        <f aca="false">SIN(Sheet2!A1848)*2</f>
        <v>-0.542880899725985</v>
      </c>
      <c r="B2048" s="0" t="n">
        <f aca="false">SIN(Sheet2!A1848*2)</f>
        <v>0.52249856471226</v>
      </c>
    </row>
    <row r="2049" customFormat="false" ht="13.5" hidden="false" customHeight="false" outlineLevel="0" collapsed="false">
      <c r="A2049" s="0" t="n">
        <f aca="false">SIN(Sheet2!A1849)*2</f>
        <v>-0.618033988745777</v>
      </c>
      <c r="B2049" s="0" t="n">
        <f aca="false">SIN(Sheet2!A1849*2)</f>
        <v>0.587785252288971</v>
      </c>
    </row>
    <row r="2050" customFormat="false" ht="13.5" hidden="false" customHeight="false" outlineLevel="0" collapsed="false">
      <c r="A2050" s="0" t="n">
        <f aca="false">SIN(Sheet2!A1850)*2</f>
        <v>-0.692234114150921</v>
      </c>
      <c r="B2050" s="0" t="n">
        <f aca="false">SIN(Sheet2!A1850*2)</f>
        <v>0.649448048326889</v>
      </c>
    </row>
    <row r="2051" customFormat="false" ht="13.5" hidden="false" customHeight="false" outlineLevel="0" collapsed="false">
      <c r="A2051" s="0" t="n">
        <f aca="false">SIN(Sheet2!A1851)*2</f>
        <v>-0.765366864726174</v>
      </c>
      <c r="B2051" s="0" t="n">
        <f aca="false">SIN(Sheet2!A1851*2)</f>
        <v>0.707106781183482</v>
      </c>
    </row>
    <row r="2052" customFormat="false" ht="13.5" hidden="false" customHeight="false" outlineLevel="0" collapsed="false">
      <c r="A2052" s="0" t="n">
        <f aca="false">SIN(Sheet2!A1852)*2</f>
        <v>-0.837319475070916</v>
      </c>
      <c r="B2052" s="0" t="n">
        <f aca="false">SIN(Sheet2!A1852*2)</f>
        <v>0.760405965597213</v>
      </c>
    </row>
    <row r="2053" customFormat="false" ht="13.5" hidden="false" customHeight="false" outlineLevel="0" collapsed="false">
      <c r="A2053" s="0" t="n">
        <f aca="false">SIN(Sheet2!A1853)*2</f>
        <v>-0.907980999475225</v>
      </c>
      <c r="B2053" s="0" t="n">
        <f aca="false">SIN(Sheet2!A1853*2)</f>
        <v>0.809016994372395</v>
      </c>
    </row>
    <row r="2054" customFormat="false" ht="13.5" hidden="false" customHeight="false" outlineLevel="0" collapsed="false">
      <c r="A2054" s="0" t="n">
        <f aca="false">SIN(Sheet2!A1854)*2</f>
        <v>-0.977242482990119</v>
      </c>
      <c r="B2054" s="0" t="n">
        <f aca="false">SIN(Sheet2!A1854*2)</f>
        <v>0.852640164351822</v>
      </c>
    </row>
    <row r="2055" customFormat="false" ht="13.5" hidden="false" customHeight="false" outlineLevel="0" collapsed="false">
      <c r="A2055" s="0" t="n">
        <f aca="false">SIN(Sheet2!A1855)*2</f>
        <v>-1.04499712942819</v>
      </c>
      <c r="B2055" s="0" t="n">
        <f aca="false">SIN(Sheet2!A1855*2)</f>
        <v>0.891006524186394</v>
      </c>
    </row>
    <row r="2056" customFormat="false" ht="13.5" hidden="false" customHeight="false" outlineLevel="0" collapsed="false">
      <c r="A2056" s="0" t="n">
        <f aca="false">SIN(Sheet2!A1856)*2</f>
        <v>-1.11114046603559</v>
      </c>
      <c r="B2056" s="0" t="n">
        <f aca="false">SIN(Sheet2!A1856*2)</f>
        <v>0.923879532509622</v>
      </c>
    </row>
    <row r="2057" customFormat="false" ht="13.5" hidden="false" customHeight="false" outlineLevel="0" collapsed="false">
      <c r="A2057" s="0" t="n">
        <f aca="false">SIN(Sheet2!A1857)*2</f>
        <v>-1.17557050458142</v>
      </c>
      <c r="B2057" s="0" t="n">
        <f aca="false">SIN(Sheet2!A1857*2)</f>
        <v>0.951056516293808</v>
      </c>
    </row>
    <row r="2058" customFormat="false" ht="13.5" hidden="false" customHeight="false" outlineLevel="0" collapsed="false">
      <c r="A2058" s="0" t="n">
        <f aca="false">SIN(Sheet2!A1858)*2</f>
        <v>-1.23818789861625</v>
      </c>
      <c r="B2058" s="0" t="n">
        <f aca="false">SIN(Sheet2!A1858*2)</f>
        <v>0.972369920396659</v>
      </c>
    </row>
    <row r="2059" customFormat="false" ht="13.5" hidden="false" customHeight="false" outlineLevel="0" collapsed="false">
      <c r="A2059" s="0" t="n">
        <f aca="false">SIN(Sheet2!A1859)*2</f>
        <v>-1.29889609665705</v>
      </c>
      <c r="B2059" s="0" t="n">
        <f aca="false">SIN(Sheet2!A1859*2)</f>
        <v>0.987688340594456</v>
      </c>
    </row>
    <row r="2060" customFormat="false" ht="13.5" hidden="false" customHeight="false" outlineLevel="0" collapsed="false">
      <c r="A2060" s="0" t="n">
        <f aca="false">SIN(Sheet2!A1860)*2</f>
        <v>-1.35760149106268</v>
      </c>
      <c r="B2060" s="0" t="n">
        <f aca="false">SIN(Sheet2!A1860*2)</f>
        <v>0.996917333732786</v>
      </c>
    </row>
    <row r="2061" customFormat="false" ht="13.5" hidden="false" customHeight="false" outlineLevel="0" collapsed="false">
      <c r="A2061" s="0" t="n">
        <f aca="false">SIN(Sheet2!A1861)*2</f>
        <v>-1.41421356237001</v>
      </c>
      <c r="B2061" s="0" t="n">
        <f aca="false">SIN(Sheet2!A1861*2)</f>
        <v>1</v>
      </c>
    </row>
    <row r="2062" customFormat="false" ht="13.5" hidden="false" customHeight="false" outlineLevel="0" collapsed="false">
      <c r="A2062" s="0" t="n">
        <f aca="false">SIN(Sheet2!A1862)*2</f>
        <v>-1.4686450188684</v>
      </c>
      <c r="B2062" s="0" t="n">
        <f aca="false">SIN(Sheet2!A1862*2)</f>
        <v>0.996917333733471</v>
      </c>
    </row>
    <row r="2063" customFormat="false" ht="13.5" hidden="false" customHeight="false" outlineLevel="0" collapsed="false">
      <c r="A2063" s="0" t="n">
        <f aca="false">SIN(Sheet2!A1863)*2</f>
        <v>-1.52081193119722</v>
      </c>
      <c r="B2063" s="0" t="n">
        <f aca="false">SIN(Sheet2!A1863*2)</f>
        <v>0.987688340595822</v>
      </c>
    </row>
    <row r="2064" customFormat="false" ht="13.5" hidden="false" customHeight="false" outlineLevel="0" collapsed="false">
      <c r="A2064" s="0" t="n">
        <f aca="false">SIN(Sheet2!A1864)*2</f>
        <v>-1.57063386175878</v>
      </c>
      <c r="B2064" s="0" t="n">
        <f aca="false">SIN(Sheet2!A1864*2)</f>
        <v>0.972369920398698</v>
      </c>
    </row>
    <row r="2065" customFormat="false" ht="13.5" hidden="false" customHeight="false" outlineLevel="0" collapsed="false">
      <c r="A2065" s="0" t="n">
        <f aca="false">SIN(Sheet2!A1865)*2</f>
        <v>-1.61803398874732</v>
      </c>
      <c r="B2065" s="0" t="n">
        <f aca="false">SIN(Sheet2!A1865*2)</f>
        <v>0.951056516296507</v>
      </c>
    </row>
    <row r="2066" customFormat="false" ht="13.5" hidden="false" customHeight="false" outlineLevel="0" collapsed="false">
      <c r="A2066" s="0" t="n">
        <f aca="false">SIN(Sheet2!A1866)*2</f>
        <v>-1.66293922460266</v>
      </c>
      <c r="B2066" s="0" t="n">
        <f aca="false">SIN(Sheet2!A1866*2)</f>
        <v>0.923879532512964</v>
      </c>
    </row>
    <row r="2067" customFormat="false" ht="13.5" hidden="false" customHeight="false" outlineLevel="0" collapsed="false">
      <c r="A2067" s="0" t="n">
        <f aca="false">SIN(Sheet2!A1867)*2</f>
        <v>-1.70528032870589</v>
      </c>
      <c r="B2067" s="0" t="n">
        <f aca="false">SIN(Sheet2!A1867*2)</f>
        <v>0.891006524190359</v>
      </c>
    </row>
    <row r="2068" customFormat="false" ht="13.5" hidden="false" customHeight="false" outlineLevel="0" collapsed="false">
      <c r="A2068" s="0" t="n">
        <f aca="false">SIN(Sheet2!A1868)*2</f>
        <v>-1.74499201414345</v>
      </c>
      <c r="B2068" s="0" t="n">
        <f aca="false">SIN(Sheet2!A1868*2)</f>
        <v>0.852640164356385</v>
      </c>
    </row>
    <row r="2069" customFormat="false" ht="13.5" hidden="false" customHeight="false" outlineLevel="0" collapsed="false">
      <c r="A2069" s="0" t="n">
        <f aca="false">SIN(Sheet2!A1869)*2</f>
        <v>-1.78201304837474</v>
      </c>
      <c r="B2069" s="0" t="n">
        <f aca="false">SIN(Sheet2!A1869*2)</f>
        <v>0.809016994377529</v>
      </c>
    </row>
    <row r="2070" customFormat="false" ht="13.5" hidden="false" customHeight="false" outlineLevel="0" collapsed="false">
      <c r="A2070" s="0" t="n">
        <f aca="false">SIN(Sheet2!A1870)*2</f>
        <v>-1.81628634764832</v>
      </c>
      <c r="B2070" s="0" t="n">
        <f aca="false">SIN(Sheet2!A1870*2)</f>
        <v>0.760405965602885</v>
      </c>
    </row>
    <row r="2071" customFormat="false" ht="13.5" hidden="false" customHeight="false" outlineLevel="0" collapsed="false">
      <c r="A2071" s="0" t="n">
        <f aca="false">SIN(Sheet2!A1871)*2</f>
        <v>-1.84775906502089</v>
      </c>
      <c r="B2071" s="0" t="n">
        <f aca="false">SIN(Sheet2!A1871*2)</f>
        <v>0.707106781189657</v>
      </c>
    </row>
    <row r="2072" customFormat="false" ht="13.5" hidden="false" customHeight="false" outlineLevel="0" collapsed="false">
      <c r="A2072" s="0" t="n">
        <f aca="false">SIN(Sheet2!A1872)*2</f>
        <v>-1.87638267184345</v>
      </c>
      <c r="B2072" s="0" t="n">
        <f aca="false">SIN(Sheet2!A1872*2)</f>
        <v>0.64944804833353</v>
      </c>
    </row>
    <row r="2073" customFormat="false" ht="13.5" hidden="false" customHeight="false" outlineLevel="0" collapsed="false">
      <c r="A2073" s="0" t="n">
        <f aca="false">SIN(Sheet2!A1873)*2</f>
        <v>-1.90211303258895</v>
      </c>
      <c r="B2073" s="0" t="n">
        <f aca="false">SIN(Sheet2!A1873*2)</f>
        <v>0.587785252296036</v>
      </c>
    </row>
    <row r="2074" customFormat="false" ht="13.5" hidden="false" customHeight="false" outlineLevel="0" collapsed="false">
      <c r="A2074" s="0" t="n">
        <f aca="false">SIN(Sheet2!A1874)*2</f>
        <v>-1.9249104729061</v>
      </c>
      <c r="B2074" s="0" t="n">
        <f aca="false">SIN(Sheet2!A1874*2)</f>
        <v>0.522498564719707</v>
      </c>
    </row>
    <row r="2075" customFormat="false" ht="13.5" hidden="false" customHeight="false" outlineLevel="0" collapsed="false">
      <c r="A2075" s="0" t="n">
        <f aca="false">SIN(Sheet2!A1875)*2</f>
        <v>-1.94473984079432</v>
      </c>
      <c r="B2075" s="0" t="n">
        <f aca="false">SIN(Sheet2!A1875*2)</f>
        <v>0.453990499743476</v>
      </c>
    </row>
    <row r="2076" customFormat="false" ht="13.5" hidden="false" customHeight="false" outlineLevel="0" collapsed="false">
      <c r="A2076" s="0" t="n">
        <f aca="false">SIN(Sheet2!A1876)*2</f>
        <v>-1.9615705608056</v>
      </c>
      <c r="B2076" s="0" t="n">
        <f aca="false">SIN(Sheet2!A1876*2)</f>
        <v>0.382683432369167</v>
      </c>
    </row>
    <row r="2077" customFormat="false" ht="13.5" hidden="false" customHeight="false" outlineLevel="0" collapsed="false">
      <c r="A2077" s="0" t="n">
        <f aca="false">SIN(Sheet2!A1877)*2</f>
        <v>-1.97537668118958</v>
      </c>
      <c r="B2077" s="0" t="n">
        <f aca="false">SIN(Sheet2!A1877*2)</f>
        <v>0.309016994379148</v>
      </c>
    </row>
    <row r="2078" customFormat="false" ht="13.5" hidden="false" customHeight="false" outlineLevel="0" collapsed="false">
      <c r="A2078" s="0" t="n">
        <f aca="false">SIN(Sheet2!A1878)*2</f>
        <v>-1.98613691390933</v>
      </c>
      <c r="B2078" s="0" t="n">
        <f aca="false">SIN(Sheet2!A1878*2)</f>
        <v>0.233445363860203</v>
      </c>
    </row>
    <row r="2079" customFormat="false" ht="13.5" hidden="false" customHeight="false" outlineLevel="0" collapsed="false">
      <c r="A2079" s="0" t="n">
        <f aca="false">SIN(Sheet2!A1879)*2</f>
        <v>-1.99383466746591</v>
      </c>
      <c r="B2079" s="0" t="n">
        <f aca="false">SIN(Sheet2!A1879*2)</f>
        <v>0.156434465044599</v>
      </c>
    </row>
    <row r="2080" customFormat="false" ht="13.5" hidden="false" customHeight="false" outlineLevel="0" collapsed="false">
      <c r="A2080" s="0" t="n">
        <f aca="false">SIN(Sheet2!A1880)*2</f>
        <v>-1.99845807248127</v>
      </c>
      <c r="B2080" s="0" t="n">
        <f aca="false">SIN(Sheet2!A1880*2)</f>
        <v>0.0784590957322571</v>
      </c>
    </row>
    <row r="2081" customFormat="false" ht="13.5" hidden="false" customHeight="false" outlineLevel="0" collapsed="false">
      <c r="A2081" s="0" t="n">
        <f aca="false">SIN(Sheet2!A1881)*2</f>
        <v>-2</v>
      </c>
      <c r="B2081" s="0" t="n">
        <f aca="false">SIN(Sheet2!A1881*2)</f>
        <v>4.42888437006262E-012</v>
      </c>
    </row>
    <row r="2082" customFormat="false" ht="13.5" hidden="false" customHeight="false" outlineLevel="0" collapsed="false">
      <c r="A2082" s="0" t="n">
        <f aca="false">SIN(Sheet2!A1882)*2</f>
        <v>-1.99845807248162</v>
      </c>
      <c r="B2082" s="0" t="n">
        <f aca="false">SIN(Sheet2!A1882*2)</f>
        <v>-0.0784590957234266</v>
      </c>
    </row>
    <row r="2083" customFormat="false" ht="13.5" hidden="false" customHeight="false" outlineLevel="0" collapsed="false">
      <c r="A2083" s="0" t="n">
        <f aca="false">SIN(Sheet2!A1883)*2</f>
        <v>-1.9938346674666</v>
      </c>
      <c r="B2083" s="0" t="n">
        <f aca="false">SIN(Sheet2!A1883*2)</f>
        <v>-0.15643446503585</v>
      </c>
    </row>
    <row r="2084" customFormat="false" ht="13.5" hidden="false" customHeight="false" outlineLevel="0" collapsed="false">
      <c r="A2084" s="0" t="n">
        <f aca="false">SIN(Sheet2!A1884)*2</f>
        <v>-1.98613691391037</v>
      </c>
      <c r="B2084" s="0" t="n">
        <f aca="false">SIN(Sheet2!A1884*2)</f>
        <v>-0.23344536385159</v>
      </c>
    </row>
    <row r="2085" customFormat="false" ht="13.5" hidden="false" customHeight="false" outlineLevel="0" collapsed="false">
      <c r="A2085" s="0" t="n">
        <f aca="false">SIN(Sheet2!A1885)*2</f>
        <v>-1.97537668119097</v>
      </c>
      <c r="B2085" s="0" t="n">
        <f aca="false">SIN(Sheet2!A1885*2)</f>
        <v>-0.309016994370723</v>
      </c>
    </row>
    <row r="2086" customFormat="false" ht="13.5" hidden="false" customHeight="false" outlineLevel="0" collapsed="false">
      <c r="A2086" s="0" t="n">
        <f aca="false">SIN(Sheet2!A1886)*2</f>
        <v>-1.96157056080733</v>
      </c>
      <c r="B2086" s="0" t="n">
        <f aca="false">SIN(Sheet2!A1886*2)</f>
        <v>-0.382683432360984</v>
      </c>
    </row>
    <row r="2087" customFormat="false" ht="13.5" hidden="false" customHeight="false" outlineLevel="0" collapsed="false">
      <c r="A2087" s="0" t="n">
        <f aca="false">SIN(Sheet2!A1887)*2</f>
        <v>-1.94473984079639</v>
      </c>
      <c r="B2087" s="0" t="n">
        <f aca="false">SIN(Sheet2!A1887*2)</f>
        <v>-0.453990499735584</v>
      </c>
    </row>
    <row r="2088" customFormat="false" ht="13.5" hidden="false" customHeight="false" outlineLevel="0" collapsed="false">
      <c r="A2088" s="0" t="n">
        <f aca="false">SIN(Sheet2!A1888)*2</f>
        <v>-1.9249104729085</v>
      </c>
      <c r="B2088" s="0" t="n">
        <f aca="false">SIN(Sheet2!A1888*2)</f>
        <v>-0.522498564712154</v>
      </c>
    </row>
    <row r="2089" customFormat="false" ht="13.5" hidden="false" customHeight="false" outlineLevel="0" collapsed="false">
      <c r="A2089" s="0" t="n">
        <f aca="false">SIN(Sheet2!A1889)*2</f>
        <v>-1.90211303259168</v>
      </c>
      <c r="B2089" s="0" t="n">
        <f aca="false">SIN(Sheet2!A1889*2)</f>
        <v>-0.58778525228887</v>
      </c>
    </row>
    <row r="2090" customFormat="false" ht="13.5" hidden="false" customHeight="false" outlineLevel="0" collapsed="false">
      <c r="A2090" s="0" t="n">
        <f aca="false">SIN(Sheet2!A1890)*2</f>
        <v>-1.87638267184651</v>
      </c>
      <c r="B2090" s="0" t="n">
        <f aca="false">SIN(Sheet2!A1890*2)</f>
        <v>-0.649448048326795</v>
      </c>
    </row>
    <row r="2091" customFormat="false" ht="13.5" hidden="false" customHeight="false" outlineLevel="0" collapsed="false">
      <c r="A2091" s="0" t="n">
        <f aca="false">SIN(Sheet2!A1891)*2</f>
        <v>-1.84775906502428</v>
      </c>
      <c r="B2091" s="0" t="n">
        <f aca="false">SIN(Sheet2!A1891*2)</f>
        <v>-0.707106781183394</v>
      </c>
    </row>
    <row r="2092" customFormat="false" ht="13.5" hidden="false" customHeight="false" outlineLevel="0" collapsed="false">
      <c r="A2092" s="0" t="n">
        <f aca="false">SIN(Sheet2!A1892)*2</f>
        <v>-1.81628634765203</v>
      </c>
      <c r="B2092" s="0" t="n">
        <f aca="false">SIN(Sheet2!A1892*2)</f>
        <v>-0.760405965597132</v>
      </c>
    </row>
    <row r="2093" customFormat="false" ht="13.5" hidden="false" customHeight="false" outlineLevel="0" collapsed="false">
      <c r="A2093" s="0" t="n">
        <f aca="false">SIN(Sheet2!A1893)*2</f>
        <v>-1.78201304837876</v>
      </c>
      <c r="B2093" s="0" t="n">
        <f aca="false">SIN(Sheet2!A1893*2)</f>
        <v>-0.809016994372322</v>
      </c>
    </row>
    <row r="2094" customFormat="false" ht="13.5" hidden="false" customHeight="false" outlineLevel="0" collapsed="false">
      <c r="A2094" s="0" t="n">
        <f aca="false">SIN(Sheet2!A1894)*2</f>
        <v>-1.74499201414778</v>
      </c>
      <c r="B2094" s="0" t="n">
        <f aca="false">SIN(Sheet2!A1894*2)</f>
        <v>-0.852640164351757</v>
      </c>
    </row>
    <row r="2095" customFormat="false" ht="13.5" hidden="false" customHeight="false" outlineLevel="0" collapsed="false">
      <c r="A2095" s="0" t="n">
        <f aca="false">SIN(Sheet2!A1895)*2</f>
        <v>-1.70528032871052</v>
      </c>
      <c r="B2095" s="0" t="n">
        <f aca="false">SIN(Sheet2!A1895*2)</f>
        <v>-0.891006524186337</v>
      </c>
    </row>
    <row r="2096" customFormat="false" ht="13.5" hidden="false" customHeight="false" outlineLevel="0" collapsed="false">
      <c r="A2096" s="0" t="n">
        <f aca="false">SIN(Sheet2!A1896)*2</f>
        <v>-1.66293922460758</v>
      </c>
      <c r="B2096" s="0" t="n">
        <f aca="false">SIN(Sheet2!A1896*2)</f>
        <v>-0.923879532509574</v>
      </c>
    </row>
    <row r="2097" customFormat="false" ht="13.5" hidden="false" customHeight="false" outlineLevel="0" collapsed="false">
      <c r="A2097" s="0" t="n">
        <f aca="false">SIN(Sheet2!A1897)*2</f>
        <v>-1.61803398875253</v>
      </c>
      <c r="B2097" s="0" t="n">
        <f aca="false">SIN(Sheet2!A1897*2)</f>
        <v>-0.95105651629377</v>
      </c>
    </row>
    <row r="2098" customFormat="false" ht="13.5" hidden="false" customHeight="false" outlineLevel="0" collapsed="false">
      <c r="A2098" s="0" t="n">
        <f aca="false">SIN(Sheet2!A1898)*2</f>
        <v>-1.57063386176426</v>
      </c>
      <c r="B2098" s="0" t="n">
        <f aca="false">SIN(Sheet2!A1898*2)</f>
        <v>-0.97236992039663</v>
      </c>
    </row>
    <row r="2099" customFormat="false" ht="13.5" hidden="false" customHeight="false" outlineLevel="0" collapsed="false">
      <c r="A2099" s="0" t="n">
        <f aca="false">SIN(Sheet2!A1899)*2</f>
        <v>-1.52081193120297</v>
      </c>
      <c r="B2099" s="0" t="n">
        <f aca="false">SIN(Sheet2!A1899*2)</f>
        <v>-0.987688340594436</v>
      </c>
    </row>
    <row r="2100" customFormat="false" ht="13.5" hidden="false" customHeight="false" outlineLevel="0" collapsed="false">
      <c r="A2100" s="0" t="n">
        <f aca="false">SIN(Sheet2!A1900)*2</f>
        <v>-1.46864501887442</v>
      </c>
      <c r="B2100" s="0" t="n">
        <f aca="false">SIN(Sheet2!A1900*2)</f>
        <v>-0.996917333732776</v>
      </c>
    </row>
    <row r="2101" customFormat="false" ht="13.5" hidden="false" customHeight="false" outlineLevel="0" collapsed="false">
      <c r="A2101" s="0" t="n">
        <f aca="false">SIN(Sheet2!A1901)*2</f>
        <v>-1.41421356237627</v>
      </c>
      <c r="B2101" s="0" t="n">
        <f aca="false">SIN(Sheet2!A1901*2)</f>
        <v>-1</v>
      </c>
    </row>
    <row r="2102" customFormat="false" ht="13.5" hidden="false" customHeight="false" outlineLevel="0" collapsed="false">
      <c r="A2102" s="0" t="n">
        <f aca="false">SIN(Sheet2!A1902)*2</f>
        <v>-1.35760149106918</v>
      </c>
      <c r="B2102" s="0" t="n">
        <f aca="false">SIN(Sheet2!A1902*2)</f>
        <v>-0.996917333733481</v>
      </c>
    </row>
    <row r="2103" customFormat="false" ht="13.5" hidden="false" customHeight="false" outlineLevel="0" collapsed="false">
      <c r="A2103" s="0" t="n">
        <f aca="false">SIN(Sheet2!A1903)*2</f>
        <v>-1.29889609666379</v>
      </c>
      <c r="B2103" s="0" t="n">
        <f aca="false">SIN(Sheet2!A1903*2)</f>
        <v>-0.987688340595841</v>
      </c>
    </row>
    <row r="2104" customFormat="false" ht="13.5" hidden="false" customHeight="false" outlineLevel="0" collapsed="false">
      <c r="A2104" s="0" t="n">
        <f aca="false">SIN(Sheet2!A1904)*2</f>
        <v>-1.2381878986232</v>
      </c>
      <c r="B2104" s="0" t="n">
        <f aca="false">SIN(Sheet2!A1904*2)</f>
        <v>-0.972369920398727</v>
      </c>
    </row>
    <row r="2105" customFormat="false" ht="13.5" hidden="false" customHeight="false" outlineLevel="0" collapsed="false">
      <c r="A2105" s="0" t="n">
        <f aca="false">SIN(Sheet2!A1905)*2</f>
        <v>-1.17557050458859</v>
      </c>
      <c r="B2105" s="0" t="n">
        <f aca="false">SIN(Sheet2!A1905*2)</f>
        <v>-0.951056516296545</v>
      </c>
    </row>
    <row r="2106" customFormat="false" ht="13.5" hidden="false" customHeight="false" outlineLevel="0" collapsed="false">
      <c r="A2106" s="0" t="n">
        <f aca="false">SIN(Sheet2!A1906)*2</f>
        <v>-1.11114046604295</v>
      </c>
      <c r="B2106" s="0" t="n">
        <f aca="false">SIN(Sheet2!A1906*2)</f>
        <v>-0.923879532513011</v>
      </c>
    </row>
    <row r="2107" customFormat="false" ht="13.5" hidden="false" customHeight="false" outlineLevel="0" collapsed="false">
      <c r="A2107" s="0" t="n">
        <f aca="false">SIN(Sheet2!A1907)*2</f>
        <v>-1.04499712943574</v>
      </c>
      <c r="B2107" s="0" t="n">
        <f aca="false">SIN(Sheet2!A1907*2)</f>
        <v>-0.891006524190415</v>
      </c>
    </row>
    <row r="2108" customFormat="false" ht="13.5" hidden="false" customHeight="false" outlineLevel="0" collapsed="false">
      <c r="A2108" s="0" t="n">
        <f aca="false">SIN(Sheet2!A1908)*2</f>
        <v>-0.977242482997847</v>
      </c>
      <c r="B2108" s="0" t="n">
        <f aca="false">SIN(Sheet2!A1908*2)</f>
        <v>-0.85264016435645</v>
      </c>
    </row>
    <row r="2109" customFormat="false" ht="13.5" hidden="false" customHeight="false" outlineLevel="0" collapsed="false">
      <c r="A2109" s="0" t="n">
        <f aca="false">SIN(Sheet2!A1909)*2</f>
        <v>-0.907980999483117</v>
      </c>
      <c r="B2109" s="0" t="n">
        <f aca="false">SIN(Sheet2!A1909*2)</f>
        <v>-0.809016994377602</v>
      </c>
    </row>
    <row r="2110" customFormat="false" ht="13.5" hidden="false" customHeight="false" outlineLevel="0" collapsed="false">
      <c r="A2110" s="0" t="n">
        <f aca="false">SIN(Sheet2!A1910)*2</f>
        <v>-0.83731947507896</v>
      </c>
      <c r="B2110" s="0" t="n">
        <f aca="false">SIN(Sheet2!A1910*2)</f>
        <v>-0.760405965602966</v>
      </c>
    </row>
    <row r="2111" customFormat="false" ht="13.5" hidden="false" customHeight="false" outlineLevel="0" collapsed="false">
      <c r="A2111" s="0" t="n">
        <f aca="false">SIN(Sheet2!A1911)*2</f>
        <v>-0.765366864734358</v>
      </c>
      <c r="B2111" s="0" t="n">
        <f aca="false">SIN(Sheet2!A1911*2)</f>
        <v>-0.707106781189745</v>
      </c>
    </row>
    <row r="2112" customFormat="false" ht="13.5" hidden="false" customHeight="false" outlineLevel="0" collapsed="false">
      <c r="A2112" s="0" t="n">
        <f aca="false">SIN(Sheet2!A1912)*2</f>
        <v>-0.692234114159232</v>
      </c>
      <c r="B2112" s="0" t="n">
        <f aca="false">SIN(Sheet2!A1912*2)</f>
        <v>-0.649448048333625</v>
      </c>
    </row>
    <row r="2113" customFormat="false" ht="13.5" hidden="false" customHeight="false" outlineLevel="0" collapsed="false">
      <c r="A2113" s="0" t="n">
        <f aca="false">SIN(Sheet2!A1913)*2</f>
        <v>-0.618033988754202</v>
      </c>
      <c r="B2113" s="0" t="n">
        <f aca="false">SIN(Sheet2!A1913*2)</f>
        <v>-0.587785252296137</v>
      </c>
    </row>
    <row r="2114" customFormat="false" ht="13.5" hidden="false" customHeight="false" outlineLevel="0" collapsed="false">
      <c r="A2114" s="0" t="n">
        <f aca="false">SIN(Sheet2!A1914)*2</f>
        <v>-0.54288089973451</v>
      </c>
      <c r="B2114" s="0" t="n">
        <f aca="false">SIN(Sheet2!A1914*2)</f>
        <v>-0.522498564719813</v>
      </c>
    </row>
    <row r="2115" customFormat="false" ht="13.5" hidden="false" customHeight="false" outlineLevel="0" collapsed="false">
      <c r="A2115" s="0" t="n">
        <f aca="false">SIN(Sheet2!A1915)*2</f>
        <v>-0.46689072771622</v>
      </c>
      <c r="B2115" s="0" t="n">
        <f aca="false">SIN(Sheet2!A1915*2)</f>
        <v>-0.453990499743587</v>
      </c>
    </row>
    <row r="2116" customFormat="false" ht="13.5" hidden="false" customHeight="false" outlineLevel="0" collapsed="false">
      <c r="A2116" s="0" t="n">
        <f aca="false">SIN(Sheet2!A1916)*2</f>
        <v>-0.390180644036707</v>
      </c>
      <c r="B2116" s="0" t="n">
        <f aca="false">SIN(Sheet2!A1916*2)</f>
        <v>-0.382683432369282</v>
      </c>
    </row>
    <row r="2117" customFormat="false" ht="13.5" hidden="false" customHeight="false" outlineLevel="0" collapsed="false">
      <c r="A2117" s="0" t="n">
        <f aca="false">SIN(Sheet2!A1917)*2</f>
        <v>-0.312868930084947</v>
      </c>
      <c r="B2117" s="0" t="n">
        <f aca="false">SIN(Sheet2!A1917*2)</f>
        <v>-0.309016994379266</v>
      </c>
    </row>
    <row r="2118" customFormat="false" ht="13.5" hidden="false" customHeight="false" outlineLevel="0" collapsed="false">
      <c r="A2118" s="0" t="n">
        <f aca="false">SIN(Sheet2!A1918)*2</f>
        <v>-0.235074794920188</v>
      </c>
      <c r="B2118" s="0" t="n">
        <f aca="false">SIN(Sheet2!A1918*2)</f>
        <v>-0.233445363860324</v>
      </c>
    </row>
    <row r="2119" customFormat="false" ht="13.5" hidden="false" customHeight="false" outlineLevel="0" collapsed="false">
      <c r="A2119" s="0" t="n">
        <f aca="false">SIN(Sheet2!A1919)*2</f>
        <v>-0.156918191460223</v>
      </c>
      <c r="B2119" s="0" t="n">
        <f aca="false">SIN(Sheet2!A1919*2)</f>
        <v>-0.156434465044722</v>
      </c>
    </row>
    <row r="2120" customFormat="false" ht="13.5" hidden="false" customHeight="false" outlineLevel="0" collapsed="false">
      <c r="A2120" s="0" t="n">
        <f aca="false">SIN(Sheet2!A1920)*2</f>
        <v>-0.0785196315226839</v>
      </c>
      <c r="B2120" s="0" t="n">
        <f aca="false">SIN(Sheet2!A1920*2)</f>
        <v>-0.0784590957323812</v>
      </c>
    </row>
    <row r="2121" customFormat="false" ht="13.5" hidden="false" customHeight="false" outlineLevel="0" collapsed="false">
      <c r="A2121" s="0" t="n">
        <f aca="false">SIN(Sheet2!A1921)*2</f>
        <v>-4.55335181350055E-012</v>
      </c>
      <c r="B2121" s="0" t="n">
        <f aca="false">SIN(Sheet2!A1921*2)</f>
        <v>-4.55335181350055E-012</v>
      </c>
    </row>
    <row r="2122" customFormat="false" ht="13.5" hidden="false" customHeight="false" outlineLevel="0" collapsed="false">
      <c r="A2122" s="0" t="n">
        <f aca="false">SIN(Sheet2!A1922)*2</f>
        <v>0.0785196315135843</v>
      </c>
      <c r="B2122" s="0" t="n">
        <f aca="false">SIN(Sheet2!A1922*2)</f>
        <v>0.0784590957233025</v>
      </c>
    </row>
    <row r="2123" customFormat="false" ht="13.5" hidden="false" customHeight="false" outlineLevel="0" collapsed="false">
      <c r="A2123" s="0" t="n">
        <f aca="false">SIN(Sheet2!A1923)*2</f>
        <v>0.156918191451144</v>
      </c>
      <c r="B2123" s="0" t="n">
        <f aca="false">SIN(Sheet2!A1923*2)</f>
        <v>0.156434465035727</v>
      </c>
    </row>
    <row r="2124" customFormat="false" ht="13.5" hidden="false" customHeight="false" outlineLevel="0" collapsed="false">
      <c r="A2124" s="0" t="n">
        <f aca="false">SIN(Sheet2!A1924)*2</f>
        <v>0.235074794911144</v>
      </c>
      <c r="B2124" s="0" t="n">
        <f aca="false">SIN(Sheet2!A1924*2)</f>
        <v>0.233445363851469</v>
      </c>
    </row>
    <row r="2125" customFormat="false" ht="13.5" hidden="false" customHeight="false" outlineLevel="0" collapsed="false">
      <c r="A2125" s="0" t="n">
        <f aca="false">SIN(Sheet2!A1925)*2</f>
        <v>0.312868930075952</v>
      </c>
      <c r="B2125" s="0" t="n">
        <f aca="false">SIN(Sheet2!A1925*2)</f>
        <v>0.309016994370605</v>
      </c>
    </row>
    <row r="2126" customFormat="false" ht="13.5" hidden="false" customHeight="false" outlineLevel="0" collapsed="false">
      <c r="A2126" s="0" t="n">
        <f aca="false">SIN(Sheet2!A1926)*2</f>
        <v>0.390180644027775</v>
      </c>
      <c r="B2126" s="0" t="n">
        <f aca="false">SIN(Sheet2!A1926*2)</f>
        <v>0.382683432360869</v>
      </c>
    </row>
    <row r="2127" customFormat="false" ht="13.5" hidden="false" customHeight="false" outlineLevel="0" collapsed="false">
      <c r="A2127" s="0" t="n">
        <f aca="false">SIN(Sheet2!A1927)*2</f>
        <v>0.466890727707365</v>
      </c>
      <c r="B2127" s="0" t="n">
        <f aca="false">SIN(Sheet2!A1927*2)</f>
        <v>0.453990499735473</v>
      </c>
    </row>
    <row r="2128" customFormat="false" ht="13.5" hidden="false" customHeight="false" outlineLevel="0" collapsed="false">
      <c r="A2128" s="0" t="n">
        <f aca="false">SIN(Sheet2!A1928)*2</f>
        <v>0.542880899725745</v>
      </c>
      <c r="B2128" s="0" t="n">
        <f aca="false">SIN(Sheet2!A1928*2)</f>
        <v>0.522498564712048</v>
      </c>
    </row>
    <row r="2129" customFormat="false" ht="13.5" hidden="false" customHeight="false" outlineLevel="0" collapsed="false">
      <c r="A2129" s="0" t="n">
        <f aca="false">SIN(Sheet2!A1929)*2</f>
        <v>0.618033988745541</v>
      </c>
      <c r="B2129" s="0" t="n">
        <f aca="false">SIN(Sheet2!A1929*2)</f>
        <v>0.587785252288769</v>
      </c>
    </row>
    <row r="2130" customFormat="false" ht="13.5" hidden="false" customHeight="false" outlineLevel="0" collapsed="false">
      <c r="A2130" s="0" t="n">
        <f aca="false">SIN(Sheet2!A1930)*2</f>
        <v>0.692234114150688</v>
      </c>
      <c r="B2130" s="0" t="n">
        <f aca="false">SIN(Sheet2!A1930*2)</f>
        <v>0.6494480483267</v>
      </c>
    </row>
    <row r="2131" customFormat="false" ht="13.5" hidden="false" customHeight="false" outlineLevel="0" collapsed="false">
      <c r="A2131" s="0" t="n">
        <f aca="false">SIN(Sheet2!A1931)*2</f>
        <v>0.765366864725944</v>
      </c>
      <c r="B2131" s="0" t="n">
        <f aca="false">SIN(Sheet2!A1931*2)</f>
        <v>0.707106781183306</v>
      </c>
    </row>
    <row r="2132" customFormat="false" ht="13.5" hidden="false" customHeight="false" outlineLevel="0" collapsed="false">
      <c r="A2132" s="0" t="n">
        <f aca="false">SIN(Sheet2!A1932)*2</f>
        <v>0.83731947507069</v>
      </c>
      <c r="B2132" s="0" t="n">
        <f aca="false">SIN(Sheet2!A1932*2)</f>
        <v>0.760405965597052</v>
      </c>
    </row>
    <row r="2133" customFormat="false" ht="13.5" hidden="false" customHeight="false" outlineLevel="0" collapsed="false">
      <c r="A2133" s="0" t="n">
        <f aca="false">SIN(Sheet2!A1933)*2</f>
        <v>0.907980999475003</v>
      </c>
      <c r="B2133" s="0" t="n">
        <f aca="false">SIN(Sheet2!A1933*2)</f>
        <v>0.809016994372249</v>
      </c>
    </row>
    <row r="2134" customFormat="false" ht="13.5" hidden="false" customHeight="false" outlineLevel="0" collapsed="false">
      <c r="A2134" s="0" t="n">
        <f aca="false">SIN(Sheet2!A1934)*2</f>
        <v>0.977242482989902</v>
      </c>
      <c r="B2134" s="0" t="n">
        <f aca="false">SIN(Sheet2!A1934*2)</f>
        <v>0.852640164351692</v>
      </c>
    </row>
    <row r="2135" customFormat="false" ht="13.5" hidden="false" customHeight="false" outlineLevel="0" collapsed="false">
      <c r="A2135" s="0" t="n">
        <f aca="false">SIN(Sheet2!A1935)*2</f>
        <v>1.04499712942798</v>
      </c>
      <c r="B2135" s="0" t="n">
        <f aca="false">SIN(Sheet2!A1935*2)</f>
        <v>0.891006524186281</v>
      </c>
    </row>
    <row r="2136" customFormat="false" ht="13.5" hidden="false" customHeight="false" outlineLevel="0" collapsed="false">
      <c r="A2136" s="0" t="n">
        <f aca="false">SIN(Sheet2!A1936)*2</f>
        <v>1.11114046603538</v>
      </c>
      <c r="B2136" s="0" t="n">
        <f aca="false">SIN(Sheet2!A1936*2)</f>
        <v>0.923879532509526</v>
      </c>
    </row>
    <row r="2137" customFormat="false" ht="13.5" hidden="false" customHeight="false" outlineLevel="0" collapsed="false">
      <c r="A2137" s="0" t="n">
        <f aca="false">SIN(Sheet2!A1937)*2</f>
        <v>1.17557050458122</v>
      </c>
      <c r="B2137" s="0" t="n">
        <f aca="false">SIN(Sheet2!A1937*2)</f>
        <v>0.951056516293731</v>
      </c>
    </row>
    <row r="2138" customFormat="false" ht="13.5" hidden="false" customHeight="false" outlineLevel="0" collapsed="false">
      <c r="A2138" s="0" t="n">
        <f aca="false">SIN(Sheet2!A1938)*2</f>
        <v>1.23818789861605</v>
      </c>
      <c r="B2138" s="0" t="n">
        <f aca="false">SIN(Sheet2!A1938*2)</f>
        <v>0.972369920396601</v>
      </c>
    </row>
    <row r="2139" customFormat="false" ht="13.5" hidden="false" customHeight="false" outlineLevel="0" collapsed="false">
      <c r="A2139" s="0" t="n">
        <f aca="false">SIN(Sheet2!A1939)*2</f>
        <v>1.29889609665686</v>
      </c>
      <c r="B2139" s="0" t="n">
        <f aca="false">SIN(Sheet2!A1939*2)</f>
        <v>0.987688340594417</v>
      </c>
    </row>
    <row r="2140" customFormat="false" ht="13.5" hidden="false" customHeight="false" outlineLevel="0" collapsed="false">
      <c r="A2140" s="0" t="n">
        <f aca="false">SIN(Sheet2!A1940)*2</f>
        <v>1.3576014910625</v>
      </c>
      <c r="B2140" s="0" t="n">
        <f aca="false">SIN(Sheet2!A1940*2)</f>
        <v>0.996917333732766</v>
      </c>
    </row>
    <row r="2141" customFormat="false" ht="13.5" hidden="false" customHeight="false" outlineLevel="0" collapsed="false">
      <c r="A2141" s="0" t="n">
        <f aca="false">SIN(Sheet2!A1941)*2</f>
        <v>1.41421356236983</v>
      </c>
      <c r="B2141" s="0" t="n">
        <f aca="false">SIN(Sheet2!A1941*2)</f>
        <v>1</v>
      </c>
    </row>
    <row r="2142" customFormat="false" ht="13.5" hidden="false" customHeight="false" outlineLevel="0" collapsed="false">
      <c r="A2142" s="0" t="n">
        <f aca="false">SIN(Sheet2!A1942)*2</f>
        <v>1.46864501886824</v>
      </c>
      <c r="B2142" s="0" t="n">
        <f aca="false">SIN(Sheet2!A1942*2)</f>
        <v>0.99691733373349</v>
      </c>
    </row>
    <row r="2143" customFormat="false" ht="13.5" hidden="false" customHeight="false" outlineLevel="0" collapsed="false">
      <c r="A2143" s="0" t="n">
        <f aca="false">SIN(Sheet2!A1943)*2</f>
        <v>1.52081193119706</v>
      </c>
      <c r="B2143" s="0" t="n">
        <f aca="false">SIN(Sheet2!A1943*2)</f>
        <v>0.987688340595861</v>
      </c>
    </row>
    <row r="2144" customFormat="false" ht="13.5" hidden="false" customHeight="false" outlineLevel="0" collapsed="false">
      <c r="A2144" s="0" t="n">
        <f aca="false">SIN(Sheet2!A1944)*2</f>
        <v>1.57063386175863</v>
      </c>
      <c r="B2144" s="0" t="n">
        <f aca="false">SIN(Sheet2!A1944*2)</f>
        <v>0.972369920398756</v>
      </c>
    </row>
    <row r="2145" customFormat="false" ht="13.5" hidden="false" customHeight="false" outlineLevel="0" collapsed="false">
      <c r="A2145" s="0" t="n">
        <f aca="false">SIN(Sheet2!A1945)*2</f>
        <v>1.61803398874717</v>
      </c>
      <c r="B2145" s="0" t="n">
        <f aca="false">SIN(Sheet2!A1945*2)</f>
        <v>0.951056516296584</v>
      </c>
    </row>
    <row r="2146" customFormat="false" ht="13.5" hidden="false" customHeight="false" outlineLevel="0" collapsed="false">
      <c r="A2146" s="0" t="n">
        <f aca="false">SIN(Sheet2!A1946)*2</f>
        <v>1.66293922460252</v>
      </c>
      <c r="B2146" s="0" t="n">
        <f aca="false">SIN(Sheet2!A1946*2)</f>
        <v>0.923879532513059</v>
      </c>
    </row>
    <row r="2147" customFormat="false" ht="13.5" hidden="false" customHeight="false" outlineLevel="0" collapsed="false">
      <c r="A2147" s="0" t="n">
        <f aca="false">SIN(Sheet2!A1947)*2</f>
        <v>1.70528032870576</v>
      </c>
      <c r="B2147" s="0" t="n">
        <f aca="false">SIN(Sheet2!A1947*2)</f>
        <v>0.891006524190472</v>
      </c>
    </row>
    <row r="2148" customFormat="false" ht="13.5" hidden="false" customHeight="false" outlineLevel="0" collapsed="false">
      <c r="A2148" s="0" t="n">
        <f aca="false">SIN(Sheet2!A1948)*2</f>
        <v>1.74499201414333</v>
      </c>
      <c r="B2148" s="0" t="n">
        <f aca="false">SIN(Sheet2!A1948*2)</f>
        <v>0.852640164356515</v>
      </c>
    </row>
    <row r="2149" customFormat="false" ht="13.5" hidden="false" customHeight="false" outlineLevel="0" collapsed="false">
      <c r="A2149" s="0" t="n">
        <f aca="false">SIN(Sheet2!A1949)*2</f>
        <v>1.78201304837463</v>
      </c>
      <c r="B2149" s="0" t="n">
        <f aca="false">SIN(Sheet2!A1949*2)</f>
        <v>0.809016994377675</v>
      </c>
    </row>
    <row r="2150" customFormat="false" ht="13.5" hidden="false" customHeight="false" outlineLevel="0" collapsed="false">
      <c r="A2150" s="0" t="n">
        <f aca="false">SIN(Sheet2!A1950)*2</f>
        <v>1.81628634764822</v>
      </c>
      <c r="B2150" s="0" t="n">
        <f aca="false">SIN(Sheet2!A1950*2)</f>
        <v>0.760405965603047</v>
      </c>
    </row>
    <row r="2151" customFormat="false" ht="13.5" hidden="false" customHeight="false" outlineLevel="0" collapsed="false">
      <c r="A2151" s="0" t="n">
        <f aca="false">SIN(Sheet2!A1951)*2</f>
        <v>1.8477590650208</v>
      </c>
      <c r="B2151" s="0" t="n">
        <f aca="false">SIN(Sheet2!A1951*2)</f>
        <v>0.707106781189833</v>
      </c>
    </row>
    <row r="2152" customFormat="false" ht="13.5" hidden="false" customHeight="false" outlineLevel="0" collapsed="false">
      <c r="A2152" s="0" t="n">
        <f aca="false">SIN(Sheet2!A1952)*2</f>
        <v>1.87638267184336</v>
      </c>
      <c r="B2152" s="0" t="n">
        <f aca="false">SIN(Sheet2!A1952*2)</f>
        <v>0.649448048333719</v>
      </c>
    </row>
    <row r="2153" customFormat="false" ht="13.5" hidden="false" customHeight="false" outlineLevel="0" collapsed="false">
      <c r="A2153" s="0" t="n">
        <f aca="false">SIN(Sheet2!A1953)*2</f>
        <v>1.90211303258887</v>
      </c>
      <c r="B2153" s="0" t="n">
        <f aca="false">SIN(Sheet2!A1953*2)</f>
        <v>0.587785252296238</v>
      </c>
    </row>
    <row r="2154" customFormat="false" ht="13.5" hidden="false" customHeight="false" outlineLevel="0" collapsed="false">
      <c r="A2154" s="0" t="n">
        <f aca="false">SIN(Sheet2!A1954)*2</f>
        <v>1.92491047290603</v>
      </c>
      <c r="B2154" s="0" t="n">
        <f aca="false">SIN(Sheet2!A1954*2)</f>
        <v>0.522498564719919</v>
      </c>
    </row>
    <row r="2155" customFormat="false" ht="13.5" hidden="false" customHeight="false" outlineLevel="0" collapsed="false">
      <c r="A2155" s="0" t="n">
        <f aca="false">SIN(Sheet2!A1955)*2</f>
        <v>1.94473984079427</v>
      </c>
      <c r="B2155" s="0" t="n">
        <f aca="false">SIN(Sheet2!A1955*2)</f>
        <v>0.453990499743698</v>
      </c>
    </row>
    <row r="2156" customFormat="false" ht="13.5" hidden="false" customHeight="false" outlineLevel="0" collapsed="false">
      <c r="A2156" s="0" t="n">
        <f aca="false">SIN(Sheet2!A1956)*2</f>
        <v>1.96157056080555</v>
      </c>
      <c r="B2156" s="0" t="n">
        <f aca="false">SIN(Sheet2!A1956*2)</f>
        <v>0.382683432369397</v>
      </c>
    </row>
    <row r="2157" customFormat="false" ht="13.5" hidden="false" customHeight="false" outlineLevel="0" collapsed="false">
      <c r="A2157" s="0" t="n">
        <f aca="false">SIN(Sheet2!A1957)*2</f>
        <v>1.97537668118955</v>
      </c>
      <c r="B2157" s="0" t="n">
        <f aca="false">SIN(Sheet2!A1957*2)</f>
        <v>0.309016994379384</v>
      </c>
    </row>
    <row r="2158" customFormat="false" ht="13.5" hidden="false" customHeight="false" outlineLevel="0" collapsed="false">
      <c r="A2158" s="0" t="n">
        <f aca="false">SIN(Sheet2!A1958)*2</f>
        <v>1.9861369139093</v>
      </c>
      <c r="B2158" s="0" t="n">
        <f aca="false">SIN(Sheet2!A1958*2)</f>
        <v>0.233445363860445</v>
      </c>
    </row>
    <row r="2159" customFormat="false" ht="13.5" hidden="false" customHeight="false" outlineLevel="0" collapsed="false">
      <c r="A2159" s="0" t="n">
        <f aca="false">SIN(Sheet2!A1959)*2</f>
        <v>1.99383466746589</v>
      </c>
      <c r="B2159" s="0" t="n">
        <f aca="false">SIN(Sheet2!A1959*2)</f>
        <v>0.156434465044845</v>
      </c>
    </row>
    <row r="2160" customFormat="false" ht="13.5" hidden="false" customHeight="false" outlineLevel="0" collapsed="false">
      <c r="A2160" s="0" t="n">
        <f aca="false">SIN(Sheet2!A1960)*2</f>
        <v>1.99845807248126</v>
      </c>
      <c r="B2160" s="0" t="n">
        <f aca="false">SIN(Sheet2!A1960*2)</f>
        <v>0.0784590957325052</v>
      </c>
    </row>
    <row r="2161" customFormat="false" ht="13.5" hidden="false" customHeight="false" outlineLevel="0" collapsed="false">
      <c r="A2161" s="0" t="n">
        <f aca="false">SIN(Sheet2!A1961)*2</f>
        <v>2</v>
      </c>
      <c r="B2161" s="0" t="n">
        <f aca="false">SIN(Sheet2!A1961*2)</f>
        <v>4.67781925693848E-012</v>
      </c>
    </row>
    <row r="2162" customFormat="false" ht="13.5" hidden="false" customHeight="false" outlineLevel="0" collapsed="false">
      <c r="A2162" s="0" t="n">
        <f aca="false">SIN(Sheet2!A1962)*2</f>
        <v>1.99845807248163</v>
      </c>
      <c r="B2162" s="0" t="n">
        <f aca="false">SIN(Sheet2!A1962*2)</f>
        <v>-0.0784590957231784</v>
      </c>
    </row>
    <row r="2163" customFormat="false" ht="13.5" hidden="false" customHeight="false" outlineLevel="0" collapsed="false">
      <c r="A2163" s="0" t="n">
        <f aca="false">SIN(Sheet2!A1963)*2</f>
        <v>1.99383466746662</v>
      </c>
      <c r="B2163" s="0" t="n">
        <f aca="false">SIN(Sheet2!A1963*2)</f>
        <v>-0.156434465035605</v>
      </c>
    </row>
    <row r="2164" customFormat="false" ht="13.5" hidden="false" customHeight="false" outlineLevel="0" collapsed="false">
      <c r="A2164" s="0" t="n">
        <f aca="false">SIN(Sheet2!A1964)*2</f>
        <v>1.9861369139104</v>
      </c>
      <c r="B2164" s="0" t="n">
        <f aca="false">SIN(Sheet2!A1964*2)</f>
        <v>-0.233445363851348</v>
      </c>
    </row>
    <row r="2165" customFormat="false" ht="13.5" hidden="false" customHeight="false" outlineLevel="0" collapsed="false">
      <c r="A2165" s="0" t="n">
        <f aca="false">SIN(Sheet2!A1965)*2</f>
        <v>1.97537668119101</v>
      </c>
      <c r="B2165" s="0" t="n">
        <f aca="false">SIN(Sheet2!A1965*2)</f>
        <v>-0.309016994370487</v>
      </c>
    </row>
    <row r="2166" customFormat="false" ht="13.5" hidden="false" customHeight="false" outlineLevel="0" collapsed="false">
      <c r="A2166" s="0" t="n">
        <f aca="false">SIN(Sheet2!A1966)*2</f>
        <v>1.96157056080738</v>
      </c>
      <c r="B2166" s="0" t="n">
        <f aca="false">SIN(Sheet2!A1966*2)</f>
        <v>-0.382683432360754</v>
      </c>
    </row>
    <row r="2167" customFormat="false" ht="13.5" hidden="false" customHeight="false" outlineLevel="0" collapsed="false">
      <c r="A2167" s="0" t="n">
        <f aca="false">SIN(Sheet2!A1967)*2</f>
        <v>1.94473984079645</v>
      </c>
      <c r="B2167" s="0" t="n">
        <f aca="false">SIN(Sheet2!A1967*2)</f>
        <v>-0.453990499735362</v>
      </c>
    </row>
    <row r="2168" customFormat="false" ht="13.5" hidden="false" customHeight="false" outlineLevel="0" collapsed="false">
      <c r="A2168" s="0" t="n">
        <f aca="false">SIN(Sheet2!A1968)*2</f>
        <v>1.92491047290857</v>
      </c>
      <c r="B2168" s="0" t="n">
        <f aca="false">SIN(Sheet2!A1968*2)</f>
        <v>-0.522498564711942</v>
      </c>
    </row>
    <row r="2169" customFormat="false" ht="13.5" hidden="false" customHeight="false" outlineLevel="0" collapsed="false">
      <c r="A2169" s="0" t="n">
        <f aca="false">SIN(Sheet2!A1969)*2</f>
        <v>1.90211303259176</v>
      </c>
      <c r="B2169" s="0" t="n">
        <f aca="false">SIN(Sheet2!A1969*2)</f>
        <v>-0.587785252288669</v>
      </c>
    </row>
    <row r="2170" customFormat="false" ht="13.5" hidden="false" customHeight="false" outlineLevel="0" collapsed="false">
      <c r="A2170" s="0" t="n">
        <f aca="false">SIN(Sheet2!A1970)*2</f>
        <v>1.8763826718466</v>
      </c>
      <c r="B2170" s="0" t="n">
        <f aca="false">SIN(Sheet2!A1970*2)</f>
        <v>-0.649448048326605</v>
      </c>
    </row>
    <row r="2171" customFormat="false" ht="13.5" hidden="false" customHeight="false" outlineLevel="0" collapsed="false">
      <c r="A2171" s="0" t="n">
        <f aca="false">SIN(Sheet2!A1971)*2</f>
        <v>1.84775906502438</v>
      </c>
      <c r="B2171" s="0" t="n">
        <f aca="false">SIN(Sheet2!A1971*2)</f>
        <v>-0.707106781183218</v>
      </c>
    </row>
    <row r="2172" customFormat="false" ht="13.5" hidden="false" customHeight="false" outlineLevel="0" collapsed="false">
      <c r="A2172" s="0" t="n">
        <f aca="false">SIN(Sheet2!A1972)*2</f>
        <v>1.81628634765214</v>
      </c>
      <c r="B2172" s="0" t="n">
        <f aca="false">SIN(Sheet2!A1972*2)</f>
        <v>-0.760405965596971</v>
      </c>
    </row>
    <row r="2173" customFormat="false" ht="13.5" hidden="false" customHeight="false" outlineLevel="0" collapsed="false">
      <c r="A2173" s="0" t="n">
        <f aca="false">SIN(Sheet2!A1973)*2</f>
        <v>1.78201304837888</v>
      </c>
      <c r="B2173" s="0" t="n">
        <f aca="false">SIN(Sheet2!A1973*2)</f>
        <v>-0.809016994372176</v>
      </c>
    </row>
    <row r="2174" customFormat="false" ht="13.5" hidden="false" customHeight="false" outlineLevel="0" collapsed="false">
      <c r="A2174" s="0" t="n">
        <f aca="false">SIN(Sheet2!A1974)*2</f>
        <v>1.7449920141479</v>
      </c>
      <c r="B2174" s="0" t="n">
        <f aca="false">SIN(Sheet2!A1974*2)</f>
        <v>-0.852640164351627</v>
      </c>
    </row>
    <row r="2175" customFormat="false" ht="13.5" hidden="false" customHeight="false" outlineLevel="0" collapsed="false">
      <c r="A2175" s="0" t="n">
        <f aca="false">SIN(Sheet2!A1975)*2</f>
        <v>1.70528032871065</v>
      </c>
      <c r="B2175" s="0" t="n">
        <f aca="false">SIN(Sheet2!A1975*2)</f>
        <v>-0.891006524186224</v>
      </c>
    </row>
    <row r="2176" customFormat="false" ht="13.5" hidden="false" customHeight="false" outlineLevel="0" collapsed="false">
      <c r="A2176" s="0" t="n">
        <f aca="false">SIN(Sheet2!A1976)*2</f>
        <v>1.66293922460772</v>
      </c>
      <c r="B2176" s="0" t="n">
        <f aca="false">SIN(Sheet2!A1976*2)</f>
        <v>-0.923879532509479</v>
      </c>
    </row>
    <row r="2177" customFormat="false" ht="13.5" hidden="false" customHeight="false" outlineLevel="0" collapsed="false">
      <c r="A2177" s="0" t="n">
        <f aca="false">SIN(Sheet2!A1977)*2</f>
        <v>1.61803398875267</v>
      </c>
      <c r="B2177" s="0" t="n">
        <f aca="false">SIN(Sheet2!A1977*2)</f>
        <v>-0.951056516293693</v>
      </c>
    </row>
    <row r="2178" customFormat="false" ht="13.5" hidden="false" customHeight="false" outlineLevel="0" collapsed="false">
      <c r="A2178" s="0" t="n">
        <f aca="false">SIN(Sheet2!A1978)*2</f>
        <v>1.57063386176442</v>
      </c>
      <c r="B2178" s="0" t="n">
        <f aca="false">SIN(Sheet2!A1978*2)</f>
        <v>-0.972369920396572</v>
      </c>
    </row>
    <row r="2179" customFormat="false" ht="13.5" hidden="false" customHeight="false" outlineLevel="0" collapsed="false">
      <c r="A2179" s="0" t="n">
        <f aca="false">SIN(Sheet2!A1979)*2</f>
        <v>1.52081193120314</v>
      </c>
      <c r="B2179" s="0" t="n">
        <f aca="false">SIN(Sheet2!A1979*2)</f>
        <v>-0.987688340594397</v>
      </c>
    </row>
    <row r="2180" customFormat="false" ht="13.5" hidden="false" customHeight="false" outlineLevel="0" collapsed="false">
      <c r="A2180" s="0" t="n">
        <f aca="false">SIN(Sheet2!A1980)*2</f>
        <v>1.46864501887459</v>
      </c>
      <c r="B2180" s="0" t="n">
        <f aca="false">SIN(Sheet2!A1980*2)</f>
        <v>-0.996917333732756</v>
      </c>
    </row>
    <row r="2181" customFormat="false" ht="13.5" hidden="false" customHeight="false" outlineLevel="0" collapsed="false">
      <c r="A2181" s="0" t="n">
        <f aca="false">SIN(Sheet2!A1981)*2</f>
        <v>1.41421356237645</v>
      </c>
      <c r="B2181" s="0" t="n">
        <f aca="false">SIN(Sheet2!A1981*2)</f>
        <v>-1</v>
      </c>
    </row>
    <row r="2182" customFormat="false" ht="13.5" hidden="false" customHeight="false" outlineLevel="0" collapsed="false">
      <c r="A2182" s="0" t="n">
        <f aca="false">SIN(Sheet2!A1982)*2</f>
        <v>1.35760149106937</v>
      </c>
      <c r="B2182" s="0" t="n">
        <f aca="false">SIN(Sheet2!A1982*2)</f>
        <v>-0.9969173337335</v>
      </c>
    </row>
    <row r="2183" customFormat="false" ht="13.5" hidden="false" customHeight="false" outlineLevel="0" collapsed="false">
      <c r="A2183" s="0" t="n">
        <f aca="false">SIN(Sheet2!A1983)*2</f>
        <v>1.29889609666398</v>
      </c>
      <c r="B2183" s="0" t="n">
        <f aca="false">SIN(Sheet2!A1983*2)</f>
        <v>-0.98768834059588</v>
      </c>
    </row>
    <row r="2184" customFormat="false" ht="13.5" hidden="false" customHeight="false" outlineLevel="0" collapsed="false">
      <c r="A2184" s="0" t="n">
        <f aca="false">SIN(Sheet2!A1984)*2</f>
        <v>1.2381878986234</v>
      </c>
      <c r="B2184" s="0" t="n">
        <f aca="false">SIN(Sheet2!A1984*2)</f>
        <v>-0.972369920398785</v>
      </c>
    </row>
    <row r="2185" customFormat="false" ht="13.5" hidden="false" customHeight="false" outlineLevel="0" collapsed="false">
      <c r="A2185" s="0" t="n">
        <f aca="false">SIN(Sheet2!A1985)*2</f>
        <v>1.17557050458879</v>
      </c>
      <c r="B2185" s="0" t="n">
        <f aca="false">SIN(Sheet2!A1985*2)</f>
        <v>-0.951056516296622</v>
      </c>
    </row>
    <row r="2186" customFormat="false" ht="13.5" hidden="false" customHeight="false" outlineLevel="0" collapsed="false">
      <c r="A2186" s="0" t="n">
        <f aca="false">SIN(Sheet2!A1986)*2</f>
        <v>1.11114046604316</v>
      </c>
      <c r="B2186" s="0" t="n">
        <f aca="false">SIN(Sheet2!A1986*2)</f>
        <v>-0.923879532513107</v>
      </c>
    </row>
    <row r="2187" customFormat="false" ht="13.5" hidden="false" customHeight="false" outlineLevel="0" collapsed="false">
      <c r="A2187" s="0" t="n">
        <f aca="false">SIN(Sheet2!A1987)*2</f>
        <v>1.04499712943596</v>
      </c>
      <c r="B2187" s="0" t="n">
        <f aca="false">SIN(Sheet2!A1987*2)</f>
        <v>-0.891006524190528</v>
      </c>
    </row>
    <row r="2188" customFormat="false" ht="13.5" hidden="false" customHeight="false" outlineLevel="0" collapsed="false">
      <c r="A2188" s="0" t="n">
        <f aca="false">SIN(Sheet2!A1988)*2</f>
        <v>0.977242482998065</v>
      </c>
      <c r="B2188" s="0" t="n">
        <f aca="false">SIN(Sheet2!A1988*2)</f>
        <v>-0.85264016435658</v>
      </c>
    </row>
    <row r="2189" customFormat="false" ht="13.5" hidden="false" customHeight="false" outlineLevel="0" collapsed="false">
      <c r="A2189" s="0" t="n">
        <f aca="false">SIN(Sheet2!A1989)*2</f>
        <v>0.907980999483339</v>
      </c>
      <c r="B2189" s="0" t="n">
        <f aca="false">SIN(Sheet2!A1989*2)</f>
        <v>-0.809016994377748</v>
      </c>
    </row>
    <row r="2190" customFormat="false" ht="13.5" hidden="false" customHeight="false" outlineLevel="0" collapsed="false">
      <c r="A2190" s="0" t="n">
        <f aca="false">SIN(Sheet2!A1990)*2</f>
        <v>0.837319475079186</v>
      </c>
      <c r="B2190" s="0" t="n">
        <f aca="false">SIN(Sheet2!A1990*2)</f>
        <v>-0.760405965603128</v>
      </c>
    </row>
    <row r="2191" customFormat="false" ht="13.5" hidden="false" customHeight="false" outlineLevel="0" collapsed="false">
      <c r="A2191" s="0" t="n">
        <f aca="false">SIN(Sheet2!A1991)*2</f>
        <v>0.765366864734588</v>
      </c>
      <c r="B2191" s="0" t="n">
        <f aca="false">SIN(Sheet2!A1991*2)</f>
        <v>-0.707106781189921</v>
      </c>
    </row>
    <row r="2192" customFormat="false" ht="13.5" hidden="false" customHeight="false" outlineLevel="0" collapsed="false">
      <c r="A2192" s="0" t="n">
        <f aca="false">SIN(Sheet2!A1992)*2</f>
        <v>0.692234114159465</v>
      </c>
      <c r="B2192" s="0" t="n">
        <f aca="false">SIN(Sheet2!A1992*2)</f>
        <v>-0.649448048333814</v>
      </c>
    </row>
    <row r="2193" customFormat="false" ht="13.5" hidden="false" customHeight="false" outlineLevel="0" collapsed="false">
      <c r="A2193" s="0" t="n">
        <f aca="false">SIN(Sheet2!A1993)*2</f>
        <v>0.618033988754438</v>
      </c>
      <c r="B2193" s="0" t="n">
        <f aca="false">SIN(Sheet2!A1993*2)</f>
        <v>-0.587785252296338</v>
      </c>
    </row>
    <row r="2194" customFormat="false" ht="13.5" hidden="false" customHeight="false" outlineLevel="0" collapsed="false">
      <c r="A2194" s="0" t="n">
        <f aca="false">SIN(Sheet2!A1994)*2</f>
        <v>0.54288089973475</v>
      </c>
      <c r="B2194" s="0" t="n">
        <f aca="false">SIN(Sheet2!A1994*2)</f>
        <v>-0.522498564720025</v>
      </c>
    </row>
    <row r="2195" customFormat="false" ht="13.5" hidden="false" customHeight="false" outlineLevel="0" collapsed="false">
      <c r="A2195" s="0" t="n">
        <f aca="false">SIN(Sheet2!A1995)*2</f>
        <v>0.466890727716462</v>
      </c>
      <c r="B2195" s="0" t="n">
        <f aca="false">SIN(Sheet2!A1995*2)</f>
        <v>-0.453990499743809</v>
      </c>
    </row>
    <row r="2196" customFormat="false" ht="13.5" hidden="false" customHeight="false" outlineLevel="0" collapsed="false">
      <c r="A2196" s="0" t="n">
        <f aca="false">SIN(Sheet2!A1996)*2</f>
        <v>0.390180644036951</v>
      </c>
      <c r="B2196" s="0" t="n">
        <f aca="false">SIN(Sheet2!A1996*2)</f>
        <v>-0.382683432369512</v>
      </c>
    </row>
    <row r="2197" customFormat="false" ht="13.5" hidden="false" customHeight="false" outlineLevel="0" collapsed="false">
      <c r="A2197" s="0" t="n">
        <f aca="false">SIN(Sheet2!A1997)*2</f>
        <v>0.312868930085193</v>
      </c>
      <c r="B2197" s="0" t="n">
        <f aca="false">SIN(Sheet2!A1997*2)</f>
        <v>-0.309016994379503</v>
      </c>
    </row>
    <row r="2198" customFormat="false" ht="13.5" hidden="false" customHeight="false" outlineLevel="0" collapsed="false">
      <c r="A2198" s="0" t="n">
        <f aca="false">SIN(Sheet2!A1998)*2</f>
        <v>0.235074794920435</v>
      </c>
      <c r="B2198" s="0" t="n">
        <f aca="false">SIN(Sheet2!A1998*2)</f>
        <v>-0.233445363860566</v>
      </c>
    </row>
    <row r="2199" customFormat="false" ht="13.5" hidden="false" customHeight="false" outlineLevel="0" collapsed="false">
      <c r="A2199" s="0" t="n">
        <f aca="false">SIN(Sheet2!A1999)*2</f>
        <v>0.156918191460471</v>
      </c>
      <c r="B2199" s="0" t="n">
        <f aca="false">SIN(Sheet2!A1999*2)</f>
        <v>-0.156434465044968</v>
      </c>
    </row>
    <row r="2200" customFormat="false" ht="13.5" hidden="false" customHeight="false" outlineLevel="0" collapsed="false">
      <c r="A2200" s="0" t="n">
        <f aca="false">SIN(Sheet2!A2000)*2</f>
        <v>0.0785196315229327</v>
      </c>
      <c r="B2200" s="0" t="n">
        <f aca="false">SIN(Sheet2!A2000*2)</f>
        <v>-0.0784590957326293</v>
      </c>
    </row>
    <row r="2201" customFormat="false" ht="13.5" hidden="false" customHeight="false" outlineLevel="0" collapsed="false">
      <c r="A2201" s="0" t="n">
        <f aca="false">SIN(Sheet2!A2001)*2</f>
        <v>4.80228670037641E-012</v>
      </c>
      <c r="B2201" s="0" t="n">
        <f aca="false">SIN(Sheet2!A2001*2)</f>
        <v>-4.80228670037641E-012</v>
      </c>
    </row>
    <row r="2202" customFormat="false" ht="13.5" hidden="false" customHeight="false" outlineLevel="0" collapsed="false">
      <c r="A2202" s="0" t="n">
        <f aca="false">SIN(Sheet2!A2002)*2</f>
        <v>-0.0785196315133355</v>
      </c>
      <c r="B2202" s="0" t="n">
        <f aca="false">SIN(Sheet2!A2002*2)</f>
        <v>0.0784590957230544</v>
      </c>
    </row>
    <row r="2203" customFormat="false" ht="13.5" hidden="false" customHeight="false" outlineLevel="0" collapsed="false">
      <c r="A2203" s="0" t="n">
        <f aca="false">SIN(Sheet2!A2003)*2</f>
        <v>-0.156918191450896</v>
      </c>
      <c r="B2203" s="0" t="n">
        <f aca="false">SIN(Sheet2!A2003*2)</f>
        <v>0.156434465035482</v>
      </c>
    </row>
    <row r="2204" customFormat="false" ht="13.5" hidden="false" customHeight="false" outlineLevel="0" collapsed="false">
      <c r="A2204" s="0" t="n">
        <f aca="false">SIN(Sheet2!A2004)*2</f>
        <v>-0.235074794910897</v>
      </c>
      <c r="B2204" s="0" t="n">
        <f aca="false">SIN(Sheet2!A2004*2)</f>
        <v>0.233445363851227</v>
      </c>
    </row>
    <row r="2205" customFormat="false" ht="13.5" hidden="false" customHeight="false" outlineLevel="0" collapsed="false">
      <c r="A2205" s="0" t="n">
        <f aca="false">SIN(Sheet2!A2005)*2</f>
        <v>-0.312868930075706</v>
      </c>
      <c r="B2205" s="0" t="n">
        <f aca="false">SIN(Sheet2!A2005*2)</f>
        <v>0.309016994370368</v>
      </c>
    </row>
    <row r="2206" customFormat="false" ht="13.5" hidden="false" customHeight="false" outlineLevel="0" collapsed="false">
      <c r="A2206" s="0" t="n">
        <f aca="false">SIN(Sheet2!A2006)*2</f>
        <v>-0.390180644027531</v>
      </c>
      <c r="B2206" s="0" t="n">
        <f aca="false">SIN(Sheet2!A2006*2)</f>
        <v>0.382683432360639</v>
      </c>
    </row>
    <row r="2207" customFormat="false" ht="13.5" hidden="false" customHeight="false" outlineLevel="0" collapsed="false">
      <c r="A2207" s="0" t="n">
        <f aca="false">SIN(Sheet2!A2007)*2</f>
        <v>-0.466890727707123</v>
      </c>
      <c r="B2207" s="0" t="n">
        <f aca="false">SIN(Sheet2!A2007*2)</f>
        <v>0.453990499735251</v>
      </c>
    </row>
    <row r="2208" customFormat="false" ht="13.5" hidden="false" customHeight="false" outlineLevel="0" collapsed="false">
      <c r="A2208" s="0" t="n">
        <f aca="false">SIN(Sheet2!A2008)*2</f>
        <v>-0.542880899725506</v>
      </c>
      <c r="B2208" s="0" t="n">
        <f aca="false">SIN(Sheet2!A2008*2)</f>
        <v>0.522498564711836</v>
      </c>
    </row>
    <row r="2209" customFormat="false" ht="13.5" hidden="false" customHeight="false" outlineLevel="0" collapsed="false">
      <c r="A2209" s="0" t="n">
        <f aca="false">SIN(Sheet2!A2009)*2</f>
        <v>-0.618033988745304</v>
      </c>
      <c r="B2209" s="0" t="n">
        <f aca="false">SIN(Sheet2!A2009*2)</f>
        <v>0.587785252288568</v>
      </c>
    </row>
    <row r="2210" customFormat="false" ht="13.5" hidden="false" customHeight="false" outlineLevel="0" collapsed="false">
      <c r="A2210" s="0" t="n">
        <f aca="false">SIN(Sheet2!A2010)*2</f>
        <v>-0.692234114150454</v>
      </c>
      <c r="B2210" s="0" t="n">
        <f aca="false">SIN(Sheet2!A2010*2)</f>
        <v>0.649448048326511</v>
      </c>
    </row>
    <row r="2211" customFormat="false" ht="13.5" hidden="false" customHeight="false" outlineLevel="0" collapsed="false">
      <c r="A2211" s="0" t="n">
        <f aca="false">SIN(Sheet2!A2011)*2</f>
        <v>-0.765366864725714</v>
      </c>
      <c r="B2211" s="0" t="n">
        <f aca="false">SIN(Sheet2!A2011*2)</f>
        <v>0.70710678118313</v>
      </c>
    </row>
    <row r="2212" customFormat="false" ht="13.5" hidden="false" customHeight="false" outlineLevel="0" collapsed="false">
      <c r="A2212" s="0" t="n">
        <f aca="false">SIN(Sheet2!A2012)*2</f>
        <v>-0.837319475070464</v>
      </c>
      <c r="B2212" s="0" t="n">
        <f aca="false">SIN(Sheet2!A2012*2)</f>
        <v>0.76040596559689</v>
      </c>
    </row>
    <row r="2213" customFormat="false" ht="13.5" hidden="false" customHeight="false" outlineLevel="0" collapsed="false">
      <c r="A2213" s="0" t="n">
        <f aca="false">SIN(Sheet2!A2013)*2</f>
        <v>-0.907980999474781</v>
      </c>
      <c r="B2213" s="0" t="n">
        <f aca="false">SIN(Sheet2!A2013*2)</f>
        <v>0.809016994372103</v>
      </c>
    </row>
    <row r="2214" customFormat="false" ht="13.5" hidden="false" customHeight="false" outlineLevel="0" collapsed="false">
      <c r="A2214" s="0" t="n">
        <f aca="false">SIN(Sheet2!A2014)*2</f>
        <v>-0.977242482989685</v>
      </c>
      <c r="B2214" s="0" t="n">
        <f aca="false">SIN(Sheet2!A2014*2)</f>
        <v>0.852640164351562</v>
      </c>
    </row>
    <row r="2215" customFormat="false" ht="13.5" hidden="false" customHeight="false" outlineLevel="0" collapsed="false">
      <c r="A2215" s="0" t="n">
        <f aca="false">SIN(Sheet2!A2015)*2</f>
        <v>-1.04499712942777</v>
      </c>
      <c r="B2215" s="0" t="n">
        <f aca="false">SIN(Sheet2!A2015*2)</f>
        <v>0.891006524186168</v>
      </c>
    </row>
    <row r="2216" customFormat="false" ht="13.5" hidden="false" customHeight="false" outlineLevel="0" collapsed="false">
      <c r="A2216" s="0" t="n">
        <f aca="false">SIN(Sheet2!A2016)*2</f>
        <v>-1.11114046603517</v>
      </c>
      <c r="B2216" s="0" t="n">
        <f aca="false">SIN(Sheet2!A2016*2)</f>
        <v>0.923879532509431</v>
      </c>
    </row>
    <row r="2217" customFormat="false" ht="13.5" hidden="false" customHeight="false" outlineLevel="0" collapsed="false">
      <c r="A2217" s="0" t="n">
        <f aca="false">SIN(Sheet2!A2017)*2</f>
        <v>-1.17557050458102</v>
      </c>
      <c r="B2217" s="0" t="n">
        <f aca="false">SIN(Sheet2!A2017*2)</f>
        <v>0.951056516293654</v>
      </c>
    </row>
    <row r="2218" customFormat="false" ht="13.5" hidden="false" customHeight="false" outlineLevel="0" collapsed="false">
      <c r="A2218" s="0" t="n">
        <f aca="false">SIN(Sheet2!A2018)*2</f>
        <v>-1.23818789861586</v>
      </c>
      <c r="B2218" s="0" t="n">
        <f aca="false">SIN(Sheet2!A2018*2)</f>
        <v>0.972369920396543</v>
      </c>
    </row>
    <row r="2219" customFormat="false" ht="13.5" hidden="false" customHeight="false" outlineLevel="0" collapsed="false">
      <c r="A2219" s="0" t="n">
        <f aca="false">SIN(Sheet2!A2019)*2</f>
        <v>-1.29889609665667</v>
      </c>
      <c r="B2219" s="0" t="n">
        <f aca="false">SIN(Sheet2!A2019*2)</f>
        <v>0.987688340594378</v>
      </c>
    </row>
    <row r="2220" customFormat="false" ht="13.5" hidden="false" customHeight="false" outlineLevel="0" collapsed="false">
      <c r="A2220" s="0" t="n">
        <f aca="false">SIN(Sheet2!A2020)*2</f>
        <v>-1.35760149106231</v>
      </c>
      <c r="B2220" s="0" t="n">
        <f aca="false">SIN(Sheet2!A2020*2)</f>
        <v>0.996917333732747</v>
      </c>
    </row>
    <row r="2221" customFormat="false" ht="13.5" hidden="false" customHeight="false" outlineLevel="0" collapsed="false">
      <c r="A2221" s="0" t="n">
        <f aca="false">SIN(Sheet2!A2021)*2</f>
        <v>-1.41421356236966</v>
      </c>
      <c r="B2221" s="0" t="n">
        <f aca="false">SIN(Sheet2!A2021*2)</f>
        <v>1</v>
      </c>
    </row>
    <row r="2222" customFormat="false" ht="13.5" hidden="false" customHeight="false" outlineLevel="0" collapsed="false">
      <c r="A2222" s="0" t="n">
        <f aca="false">SIN(Sheet2!A2022)*2</f>
        <v>-1.46864501886807</v>
      </c>
      <c r="B2222" s="0" t="n">
        <f aca="false">SIN(Sheet2!A2022*2)</f>
        <v>0.99691733373351</v>
      </c>
    </row>
    <row r="2223" customFormat="false" ht="13.5" hidden="false" customHeight="false" outlineLevel="0" collapsed="false">
      <c r="A2223" s="0" t="n">
        <f aca="false">SIN(Sheet2!A2023)*2</f>
        <v>-1.5208119311969</v>
      </c>
      <c r="B2223" s="0" t="n">
        <f aca="false">SIN(Sheet2!A2023*2)</f>
        <v>0.9876883405959</v>
      </c>
    </row>
    <row r="2224" customFormat="false" ht="13.5" hidden="false" customHeight="false" outlineLevel="0" collapsed="false">
      <c r="A2224" s="0" t="n">
        <f aca="false">SIN(Sheet2!A2024)*2</f>
        <v>-1.57063386175847</v>
      </c>
      <c r="B2224" s="0" t="n">
        <f aca="false">SIN(Sheet2!A2024*2)</f>
        <v>0.972369920398814</v>
      </c>
    </row>
    <row r="2225" customFormat="false" ht="13.5" hidden="false" customHeight="false" outlineLevel="0" collapsed="false">
      <c r="A2225" s="0" t="n">
        <f aca="false">SIN(Sheet2!A2025)*2</f>
        <v>-1.61803398874703</v>
      </c>
      <c r="B2225" s="0" t="n">
        <f aca="false">SIN(Sheet2!A2025*2)</f>
        <v>0.951056516296661</v>
      </c>
    </row>
    <row r="2226" customFormat="false" ht="13.5" hidden="false" customHeight="false" outlineLevel="0" collapsed="false">
      <c r="A2226" s="0" t="n">
        <f aca="false">SIN(Sheet2!A2026)*2</f>
        <v>-1.66293922460238</v>
      </c>
      <c r="B2226" s="0" t="n">
        <f aca="false">SIN(Sheet2!A2026*2)</f>
        <v>0.923879532513154</v>
      </c>
    </row>
    <row r="2227" customFormat="false" ht="13.5" hidden="false" customHeight="false" outlineLevel="0" collapsed="false">
      <c r="A2227" s="0" t="n">
        <f aca="false">SIN(Sheet2!A2027)*2</f>
        <v>-1.70528032870563</v>
      </c>
      <c r="B2227" s="0" t="n">
        <f aca="false">SIN(Sheet2!A2027*2)</f>
        <v>0.891006524190585</v>
      </c>
    </row>
    <row r="2228" customFormat="false" ht="13.5" hidden="false" customHeight="false" outlineLevel="0" collapsed="false">
      <c r="A2228" s="0" t="n">
        <f aca="false">SIN(Sheet2!A2028)*2</f>
        <v>-1.74499201414321</v>
      </c>
      <c r="B2228" s="0" t="n">
        <f aca="false">SIN(Sheet2!A2028*2)</f>
        <v>0.852640164356645</v>
      </c>
    </row>
    <row r="2229" customFormat="false" ht="13.5" hidden="false" customHeight="false" outlineLevel="0" collapsed="false">
      <c r="A2229" s="0" t="n">
        <f aca="false">SIN(Sheet2!A2029)*2</f>
        <v>-1.78201304837452</v>
      </c>
      <c r="B2229" s="0" t="n">
        <f aca="false">SIN(Sheet2!A2029*2)</f>
        <v>0.809016994377821</v>
      </c>
    </row>
    <row r="2230" customFormat="false" ht="13.5" hidden="false" customHeight="false" outlineLevel="0" collapsed="false">
      <c r="A2230" s="0" t="n">
        <f aca="false">SIN(Sheet2!A2030)*2</f>
        <v>-1.81628634764811</v>
      </c>
      <c r="B2230" s="0" t="n">
        <f aca="false">SIN(Sheet2!A2030*2)</f>
        <v>0.760405965603208</v>
      </c>
    </row>
    <row r="2231" customFormat="false" ht="13.5" hidden="false" customHeight="false" outlineLevel="0" collapsed="false">
      <c r="A2231" s="0" t="n">
        <f aca="false">SIN(Sheet2!A2031)*2</f>
        <v>-1.8477590650207</v>
      </c>
      <c r="B2231" s="0" t="n">
        <f aca="false">SIN(Sheet2!A2031*2)</f>
        <v>0.707106781190009</v>
      </c>
    </row>
    <row r="2232" customFormat="false" ht="13.5" hidden="false" customHeight="false" outlineLevel="0" collapsed="false">
      <c r="A2232" s="0" t="n">
        <f aca="false">SIN(Sheet2!A2032)*2</f>
        <v>-1.87638267184327</v>
      </c>
      <c r="B2232" s="0" t="n">
        <f aca="false">SIN(Sheet2!A2032*2)</f>
        <v>0.649448048333909</v>
      </c>
    </row>
    <row r="2233" customFormat="false" ht="13.5" hidden="false" customHeight="false" outlineLevel="0" collapsed="false">
      <c r="A2233" s="0" t="n">
        <f aca="false">SIN(Sheet2!A2033)*2</f>
        <v>-1.90211303258879</v>
      </c>
      <c r="B2233" s="0" t="n">
        <f aca="false">SIN(Sheet2!A2033*2)</f>
        <v>0.587785252296439</v>
      </c>
    </row>
    <row r="2234" customFormat="false" ht="13.5" hidden="false" customHeight="false" outlineLevel="0" collapsed="false">
      <c r="A2234" s="0" t="n">
        <f aca="false">SIN(Sheet2!A2034)*2</f>
        <v>-1.92491047290596</v>
      </c>
      <c r="B2234" s="0" t="n">
        <f aca="false">SIN(Sheet2!A2034*2)</f>
        <v>0.522498564720131</v>
      </c>
    </row>
    <row r="2235" customFormat="false" ht="13.5" hidden="false" customHeight="false" outlineLevel="0" collapsed="false">
      <c r="A2235" s="0" t="n">
        <f aca="false">SIN(Sheet2!A2035)*2</f>
        <v>-1.94473984079421</v>
      </c>
      <c r="B2235" s="0" t="n">
        <f aca="false">SIN(Sheet2!A2035*2)</f>
        <v>0.45399049974392</v>
      </c>
    </row>
    <row r="2236" customFormat="false" ht="13.5" hidden="false" customHeight="false" outlineLevel="0" collapsed="false">
      <c r="A2236" s="0" t="n">
        <f aca="false">SIN(Sheet2!A2036)*2</f>
        <v>-1.9615705608055</v>
      </c>
      <c r="B2236" s="0" t="n">
        <f aca="false">SIN(Sheet2!A2036*2)</f>
        <v>0.382683432369627</v>
      </c>
    </row>
    <row r="2237" customFormat="false" ht="13.5" hidden="false" customHeight="false" outlineLevel="0" collapsed="false">
      <c r="A2237" s="0" t="n">
        <f aca="false">SIN(Sheet2!A2037)*2</f>
        <v>-1.97537668118951</v>
      </c>
      <c r="B2237" s="0" t="n">
        <f aca="false">SIN(Sheet2!A2037*2)</f>
        <v>0.309016994379621</v>
      </c>
    </row>
    <row r="2238" customFormat="false" ht="13.5" hidden="false" customHeight="false" outlineLevel="0" collapsed="false">
      <c r="A2238" s="0" t="n">
        <f aca="false">SIN(Sheet2!A2038)*2</f>
        <v>-1.98613691390927</v>
      </c>
      <c r="B2238" s="0" t="n">
        <f aca="false">SIN(Sheet2!A2038*2)</f>
        <v>0.233445363860687</v>
      </c>
    </row>
    <row r="2239" customFormat="false" ht="13.5" hidden="false" customHeight="false" outlineLevel="0" collapsed="false">
      <c r="A2239" s="0" t="n">
        <f aca="false">SIN(Sheet2!A2039)*2</f>
        <v>-1.99383466746587</v>
      </c>
      <c r="B2239" s="0" t="n">
        <f aca="false">SIN(Sheet2!A2039*2)</f>
        <v>0.156434465045091</v>
      </c>
    </row>
    <row r="2240" customFormat="false" ht="13.5" hidden="false" customHeight="false" outlineLevel="0" collapsed="false">
      <c r="A2240" s="0" t="n">
        <f aca="false">SIN(Sheet2!A2040)*2</f>
        <v>-1.99845807248125</v>
      </c>
      <c r="B2240" s="0" t="n">
        <f aca="false">SIN(Sheet2!A2040*2)</f>
        <v>0.0784590957327534</v>
      </c>
    </row>
    <row r="2241" customFormat="false" ht="13.5" hidden="false" customHeight="false" outlineLevel="0" collapsed="false">
      <c r="A2241" s="0" t="n">
        <f aca="false">SIN(Sheet2!A2041)*2</f>
        <v>-2</v>
      </c>
      <c r="B2241" s="0" t="n">
        <f aca="false">SIN(Sheet2!A2041*2)</f>
        <v>4.92675414381435E-012</v>
      </c>
    </row>
    <row r="2242" customFormat="false" ht="13.5" hidden="false" customHeight="false" outlineLevel="0" collapsed="false">
      <c r="A2242" s="0" t="n">
        <f aca="false">SIN(Sheet2!A2042)*2</f>
        <v>-1.99845807248164</v>
      </c>
      <c r="B2242" s="0" t="n">
        <f aca="false">SIN(Sheet2!A2042*2)</f>
        <v>-0.0784590957229303</v>
      </c>
    </row>
    <row r="2243" customFormat="false" ht="13.5" hidden="false" customHeight="false" outlineLevel="0" collapsed="false">
      <c r="A2243" s="0" t="n">
        <f aca="false">SIN(Sheet2!A2043)*2</f>
        <v>-1.99383466746664</v>
      </c>
      <c r="B2243" s="0" t="n">
        <f aca="false">SIN(Sheet2!A2043*2)</f>
        <v>-0.156434465035359</v>
      </c>
    </row>
    <row r="2244" customFormat="false" ht="13.5" hidden="false" customHeight="false" outlineLevel="0" collapsed="false">
      <c r="A2244" s="0" t="n">
        <f aca="false">SIN(Sheet2!A2044)*2</f>
        <v>-1.98613691391043</v>
      </c>
      <c r="B2244" s="0" t="n">
        <f aca="false">SIN(Sheet2!A2044*2)</f>
        <v>-0.233445363851106</v>
      </c>
    </row>
    <row r="2245" customFormat="false" ht="13.5" hidden="false" customHeight="false" outlineLevel="0" collapsed="false">
      <c r="A2245" s="0" t="n">
        <f aca="false">SIN(Sheet2!A2045)*2</f>
        <v>-1.97537668119105</v>
      </c>
      <c r="B2245" s="0" t="n">
        <f aca="false">SIN(Sheet2!A2045*2)</f>
        <v>-0.30901699437025</v>
      </c>
    </row>
    <row r="2246" customFormat="false" ht="13.5" hidden="false" customHeight="false" outlineLevel="0" collapsed="false">
      <c r="A2246" s="0" t="n">
        <f aca="false">SIN(Sheet2!A2046)*2</f>
        <v>-1.96157056080743</v>
      </c>
      <c r="B2246" s="0" t="n">
        <f aca="false">SIN(Sheet2!A2046*2)</f>
        <v>-0.382683432360524</v>
      </c>
    </row>
    <row r="2247" customFormat="false" ht="13.5" hidden="false" customHeight="false" outlineLevel="0" collapsed="false">
      <c r="A2247" s="0" t="n">
        <f aca="false">SIN(Sheet2!A2047)*2</f>
        <v>-1.94473984079651</v>
      </c>
      <c r="B2247" s="0" t="n">
        <f aca="false">SIN(Sheet2!A2047*2)</f>
        <v>-0.45399049973514</v>
      </c>
    </row>
    <row r="2248" customFormat="false" ht="13.5" hidden="false" customHeight="false" outlineLevel="0" collapsed="false">
      <c r="A2248" s="0" t="n">
        <f aca="false">SIN(Sheet2!A2048)*2</f>
        <v>-1.92491047290864</v>
      </c>
      <c r="B2248" s="0" t="n">
        <f aca="false">SIN(Sheet2!A2048*2)</f>
        <v>-0.52249856471173</v>
      </c>
    </row>
    <row r="2249" customFormat="false" ht="13.5" hidden="false" customHeight="false" outlineLevel="0" collapsed="false">
      <c r="A2249" s="0" t="n">
        <f aca="false">SIN(Sheet2!A2049)*2</f>
        <v>-1.90211303259184</v>
      </c>
      <c r="B2249" s="0" t="n">
        <f aca="false">SIN(Sheet2!A2049*2)</f>
        <v>-0.587785252288467</v>
      </c>
    </row>
    <row r="2250" customFormat="false" ht="13.5" hidden="false" customHeight="false" outlineLevel="0" collapsed="false">
      <c r="A2250" s="0" t="n">
        <f aca="false">SIN(Sheet2!A2050)*2</f>
        <v>-1.87638267184668</v>
      </c>
      <c r="B2250" s="0" t="n">
        <f aca="false">SIN(Sheet2!A2050*2)</f>
        <v>-0.649448048326416</v>
      </c>
    </row>
    <row r="2251" customFormat="false" ht="13.5" hidden="false" customHeight="false" outlineLevel="0" collapsed="false">
      <c r="A2251" s="0" t="n">
        <f aca="false">SIN(Sheet2!A2051)*2</f>
        <v>-1.84775906502447</v>
      </c>
      <c r="B2251" s="0" t="n">
        <f aca="false">SIN(Sheet2!A2051*2)</f>
        <v>-0.707106781183042</v>
      </c>
    </row>
    <row r="2252" customFormat="false" ht="13.5" hidden="false" customHeight="false" outlineLevel="0" collapsed="false">
      <c r="A2252" s="0" t="n">
        <f aca="false">SIN(Sheet2!A2052)*2</f>
        <v>-1.81628634765224</v>
      </c>
      <c r="B2252" s="0" t="n">
        <f aca="false">SIN(Sheet2!A2052*2)</f>
        <v>-0.760405965596809</v>
      </c>
    </row>
    <row r="2253" customFormat="false" ht="13.5" hidden="false" customHeight="false" outlineLevel="0" collapsed="false">
      <c r="A2253" s="0" t="n">
        <f aca="false">SIN(Sheet2!A2053)*2</f>
        <v>-1.78201304837899</v>
      </c>
      <c r="B2253" s="0" t="n">
        <f aca="false">SIN(Sheet2!A2053*2)</f>
        <v>-0.80901699437203</v>
      </c>
    </row>
    <row r="2254" customFormat="false" ht="13.5" hidden="false" customHeight="false" outlineLevel="0" collapsed="false">
      <c r="A2254" s="0" t="n">
        <f aca="false">SIN(Sheet2!A2054)*2</f>
        <v>-1.74499201414802</v>
      </c>
      <c r="B2254" s="0" t="n">
        <f aca="false">SIN(Sheet2!A2054*2)</f>
        <v>-0.852640164351497</v>
      </c>
    </row>
    <row r="2255" customFormat="false" ht="13.5" hidden="false" customHeight="false" outlineLevel="0" collapsed="false">
      <c r="A2255" s="0" t="n">
        <f aca="false">SIN(Sheet2!A2055)*2</f>
        <v>-1.70528032871078</v>
      </c>
      <c r="B2255" s="0" t="n">
        <f aca="false">SIN(Sheet2!A2055*2)</f>
        <v>-0.891006524186111</v>
      </c>
    </row>
    <row r="2256" customFormat="false" ht="13.5" hidden="false" customHeight="false" outlineLevel="0" collapsed="false">
      <c r="A2256" s="0" t="n">
        <f aca="false">SIN(Sheet2!A2056)*2</f>
        <v>-1.66293922460785</v>
      </c>
      <c r="B2256" s="0" t="n">
        <f aca="false">SIN(Sheet2!A2056*2)</f>
        <v>-0.923879532509384</v>
      </c>
    </row>
    <row r="2257" customFormat="false" ht="13.5" hidden="false" customHeight="false" outlineLevel="0" collapsed="false">
      <c r="A2257" s="0" t="n">
        <f aca="false">SIN(Sheet2!A2057)*2</f>
        <v>-1.61803398875282</v>
      </c>
      <c r="B2257" s="0" t="n">
        <f aca="false">SIN(Sheet2!A2057*2)</f>
        <v>-0.951056516293616</v>
      </c>
    </row>
    <row r="2258" customFormat="false" ht="13.5" hidden="false" customHeight="false" outlineLevel="0" collapsed="false">
      <c r="A2258" s="0" t="n">
        <f aca="false">SIN(Sheet2!A2058)*2</f>
        <v>-1.57063386176457</v>
      </c>
      <c r="B2258" s="0" t="n">
        <f aca="false">SIN(Sheet2!A2058*2)</f>
        <v>-0.972369920396514</v>
      </c>
    </row>
    <row r="2259" customFormat="false" ht="13.5" hidden="false" customHeight="false" outlineLevel="0" collapsed="false">
      <c r="A2259" s="0" t="n">
        <f aca="false">SIN(Sheet2!A2059)*2</f>
        <v>-1.5208119312033</v>
      </c>
      <c r="B2259" s="0" t="n">
        <f aca="false">SIN(Sheet2!A2059*2)</f>
        <v>-0.987688340594358</v>
      </c>
    </row>
    <row r="2260" customFormat="false" ht="13.5" hidden="false" customHeight="false" outlineLevel="0" collapsed="false">
      <c r="A2260" s="0" t="n">
        <f aca="false">SIN(Sheet2!A2060)*2</f>
        <v>-1.46864501887476</v>
      </c>
      <c r="B2260" s="0" t="n">
        <f aca="false">SIN(Sheet2!A2060*2)</f>
        <v>-0.996917333732737</v>
      </c>
    </row>
    <row r="2261" customFormat="false" ht="13.5" hidden="false" customHeight="false" outlineLevel="0" collapsed="false">
      <c r="A2261" s="0" t="n">
        <f aca="false">SIN(Sheet2!A2061)*2</f>
        <v>-1.41421356237662</v>
      </c>
      <c r="B2261" s="0" t="n">
        <f aca="false">SIN(Sheet2!A2061*2)</f>
        <v>-1</v>
      </c>
    </row>
    <row r="2262" customFormat="false" ht="13.5" hidden="false" customHeight="false" outlineLevel="0" collapsed="false">
      <c r="A2262" s="0" t="n">
        <f aca="false">SIN(Sheet2!A2062)*2</f>
        <v>-1.35760149106955</v>
      </c>
      <c r="B2262" s="0" t="n">
        <f aca="false">SIN(Sheet2!A2062*2)</f>
        <v>-0.99691733373352</v>
      </c>
    </row>
    <row r="2263" customFormat="false" ht="13.5" hidden="false" customHeight="false" outlineLevel="0" collapsed="false">
      <c r="A2263" s="0" t="n">
        <f aca="false">SIN(Sheet2!A2063)*2</f>
        <v>-1.29889609666417</v>
      </c>
      <c r="B2263" s="0" t="n">
        <f aca="false">SIN(Sheet2!A2063*2)</f>
        <v>-0.987688340595919</v>
      </c>
    </row>
    <row r="2264" customFormat="false" ht="13.5" hidden="false" customHeight="false" outlineLevel="0" collapsed="false">
      <c r="A2264" s="0" t="n">
        <f aca="false">SIN(Sheet2!A2064)*2</f>
        <v>-1.23818789862359</v>
      </c>
      <c r="B2264" s="0" t="n">
        <f aca="false">SIN(Sheet2!A2064*2)</f>
        <v>-0.972369920398843</v>
      </c>
    </row>
    <row r="2265" customFormat="false" ht="13.5" hidden="false" customHeight="false" outlineLevel="0" collapsed="false">
      <c r="A2265" s="0" t="n">
        <f aca="false">SIN(Sheet2!A2065)*2</f>
        <v>-1.17557050458899</v>
      </c>
      <c r="B2265" s="0" t="n">
        <f aca="false">SIN(Sheet2!A2065*2)</f>
        <v>-0.951056516296699</v>
      </c>
    </row>
    <row r="2266" customFormat="false" ht="13.5" hidden="false" customHeight="false" outlineLevel="0" collapsed="false">
      <c r="A2266" s="0" t="n">
        <f aca="false">SIN(Sheet2!A2066)*2</f>
        <v>-1.11114046604337</v>
      </c>
      <c r="B2266" s="0" t="n">
        <f aca="false">SIN(Sheet2!A2066*2)</f>
        <v>-0.923879532513202</v>
      </c>
    </row>
    <row r="2267" customFormat="false" ht="13.5" hidden="false" customHeight="false" outlineLevel="0" collapsed="false">
      <c r="A2267" s="0" t="n">
        <f aca="false">SIN(Sheet2!A2067)*2</f>
        <v>-1.04499712943617</v>
      </c>
      <c r="B2267" s="0" t="n">
        <f aca="false">SIN(Sheet2!A2067*2)</f>
        <v>-0.891006524190641</v>
      </c>
    </row>
    <row r="2268" customFormat="false" ht="13.5" hidden="false" customHeight="false" outlineLevel="0" collapsed="false">
      <c r="A2268" s="0" t="n">
        <f aca="false">SIN(Sheet2!A2068)*2</f>
        <v>-0.977242482998282</v>
      </c>
      <c r="B2268" s="0" t="n">
        <f aca="false">SIN(Sheet2!A2068*2)</f>
        <v>-0.85264016435671</v>
      </c>
    </row>
    <row r="2269" customFormat="false" ht="13.5" hidden="false" customHeight="false" outlineLevel="0" collapsed="false">
      <c r="A2269" s="0" t="n">
        <f aca="false">SIN(Sheet2!A2069)*2</f>
        <v>-0.907980999483561</v>
      </c>
      <c r="B2269" s="0" t="n">
        <f aca="false">SIN(Sheet2!A2069*2)</f>
        <v>-0.809016994377895</v>
      </c>
    </row>
    <row r="2270" customFormat="false" ht="13.5" hidden="false" customHeight="false" outlineLevel="0" collapsed="false">
      <c r="A2270" s="0" t="n">
        <f aca="false">SIN(Sheet2!A2070)*2</f>
        <v>-0.837319475079412</v>
      </c>
      <c r="B2270" s="0" t="n">
        <f aca="false">SIN(Sheet2!A2070*2)</f>
        <v>-0.760405965603289</v>
      </c>
    </row>
    <row r="2271" customFormat="false" ht="13.5" hidden="false" customHeight="false" outlineLevel="0" collapsed="false">
      <c r="A2271" s="0" t="n">
        <f aca="false">SIN(Sheet2!A2071)*2</f>
        <v>-0.765366864734818</v>
      </c>
      <c r="B2271" s="0" t="n">
        <f aca="false">SIN(Sheet2!A2071*2)</f>
        <v>-0.707106781190097</v>
      </c>
    </row>
    <row r="2272" customFormat="false" ht="13.5" hidden="false" customHeight="false" outlineLevel="0" collapsed="false">
      <c r="A2272" s="0" t="n">
        <f aca="false">SIN(Sheet2!A2072)*2</f>
        <v>-0.692234114159699</v>
      </c>
      <c r="B2272" s="0" t="n">
        <f aca="false">SIN(Sheet2!A2072*2)</f>
        <v>-0.649448048334003</v>
      </c>
    </row>
    <row r="2273" customFormat="false" ht="13.5" hidden="false" customHeight="false" outlineLevel="0" collapsed="false">
      <c r="A2273" s="0" t="n">
        <f aca="false">SIN(Sheet2!A2073)*2</f>
        <v>-0.618033988754675</v>
      </c>
      <c r="B2273" s="0" t="n">
        <f aca="false">SIN(Sheet2!A2073*2)</f>
        <v>-0.58778525229654</v>
      </c>
    </row>
    <row r="2274" customFormat="false" ht="13.5" hidden="false" customHeight="false" outlineLevel="0" collapsed="false">
      <c r="A2274" s="0" t="n">
        <f aca="false">SIN(Sheet2!A2074)*2</f>
        <v>-0.542880899734989</v>
      </c>
      <c r="B2274" s="0" t="n">
        <f aca="false">SIN(Sheet2!A2074*2)</f>
        <v>-0.522498564720237</v>
      </c>
    </row>
    <row r="2275" customFormat="false" ht="13.5" hidden="false" customHeight="false" outlineLevel="0" collapsed="false">
      <c r="A2275" s="0" t="n">
        <f aca="false">SIN(Sheet2!A2075)*2</f>
        <v>-0.466890727716704</v>
      </c>
      <c r="B2275" s="0" t="n">
        <f aca="false">SIN(Sheet2!A2075*2)</f>
        <v>-0.453990499744031</v>
      </c>
    </row>
    <row r="2276" customFormat="false" ht="13.5" hidden="false" customHeight="false" outlineLevel="0" collapsed="false">
      <c r="A2276" s="0" t="n">
        <f aca="false">SIN(Sheet2!A2076)*2</f>
        <v>-0.390180644037195</v>
      </c>
      <c r="B2276" s="0" t="n">
        <f aca="false">SIN(Sheet2!A2076*2)</f>
        <v>-0.382683432369742</v>
      </c>
    </row>
    <row r="2277" customFormat="false" ht="13.5" hidden="false" customHeight="false" outlineLevel="0" collapsed="false">
      <c r="A2277" s="0" t="n">
        <f aca="false">SIN(Sheet2!A2077)*2</f>
        <v>-0.312868930085439</v>
      </c>
      <c r="B2277" s="0" t="n">
        <f aca="false">SIN(Sheet2!A2077*2)</f>
        <v>-0.30901699437974</v>
      </c>
    </row>
    <row r="2278" customFormat="false" ht="13.5" hidden="false" customHeight="false" outlineLevel="0" collapsed="false">
      <c r="A2278" s="0" t="n">
        <f aca="false">SIN(Sheet2!A2078)*2</f>
        <v>-0.235074794920682</v>
      </c>
      <c r="B2278" s="0" t="n">
        <f aca="false">SIN(Sheet2!A2078*2)</f>
        <v>-0.233445363860808</v>
      </c>
    </row>
    <row r="2279" customFormat="false" ht="13.5" hidden="false" customHeight="false" outlineLevel="0" collapsed="false">
      <c r="A2279" s="0" t="n">
        <f aca="false">SIN(Sheet2!A2079)*2</f>
        <v>-0.156918191460719</v>
      </c>
      <c r="B2279" s="0" t="n">
        <f aca="false">SIN(Sheet2!A2079*2)</f>
        <v>-0.156434465045214</v>
      </c>
    </row>
    <row r="2280" customFormat="false" ht="13.5" hidden="false" customHeight="false" outlineLevel="0" collapsed="false">
      <c r="A2280" s="0" t="n">
        <f aca="false">SIN(Sheet2!A2080)*2</f>
        <v>-0.0785196315231814</v>
      </c>
      <c r="B2280" s="0" t="n">
        <f aca="false">SIN(Sheet2!A2080*2)</f>
        <v>-0.0784590957328775</v>
      </c>
    </row>
    <row r="2281" customFormat="false" ht="13.5" hidden="false" customHeight="false" outlineLevel="0" collapsed="false">
      <c r="A2281" s="0" t="n">
        <f aca="false">SIN(Sheet2!A2081)*2</f>
        <v>-5.05122158725228E-012</v>
      </c>
      <c r="B2281" s="0" t="n">
        <f aca="false">SIN(Sheet2!A2081*2)</f>
        <v>-5.05122158725228E-012</v>
      </c>
    </row>
    <row r="2282" customFormat="false" ht="13.5" hidden="false" customHeight="false" outlineLevel="0" collapsed="false">
      <c r="A2282" s="0" t="n">
        <f aca="false">SIN(Sheet2!A2082)*2</f>
        <v>0.0785196315130868</v>
      </c>
      <c r="B2282" s="0" t="n">
        <f aca="false">SIN(Sheet2!A2082*2)</f>
        <v>0.0784590957228062</v>
      </c>
    </row>
    <row r="2283" customFormat="false" ht="13.5" hidden="false" customHeight="false" outlineLevel="0" collapsed="false">
      <c r="A2283" s="0" t="n">
        <f aca="false">SIN(Sheet2!A2083)*2</f>
        <v>0.156918191450648</v>
      </c>
      <c r="B2283" s="0" t="n">
        <f aca="false">SIN(Sheet2!A2083*2)</f>
        <v>0.156434465035236</v>
      </c>
    </row>
    <row r="2284" customFormat="false" ht="13.5" hidden="false" customHeight="false" outlineLevel="0" collapsed="false">
      <c r="A2284" s="0" t="n">
        <f aca="false">SIN(Sheet2!A2084)*2</f>
        <v>0.23507479491065</v>
      </c>
      <c r="B2284" s="0" t="n">
        <f aca="false">SIN(Sheet2!A2084*2)</f>
        <v>0.233445363850985</v>
      </c>
    </row>
    <row r="2285" customFormat="false" ht="13.5" hidden="false" customHeight="false" outlineLevel="0" collapsed="false">
      <c r="A2285" s="0" t="n">
        <f aca="false">SIN(Sheet2!A2085)*2</f>
        <v>0.31286893007546</v>
      </c>
      <c r="B2285" s="0" t="n">
        <f aca="false">SIN(Sheet2!A2085*2)</f>
        <v>0.309016994370132</v>
      </c>
    </row>
    <row r="2286" customFormat="false" ht="13.5" hidden="false" customHeight="false" outlineLevel="0" collapsed="false">
      <c r="A2286" s="0" t="n">
        <f aca="false">SIN(Sheet2!A2086)*2</f>
        <v>0.390180644027287</v>
      </c>
      <c r="B2286" s="0" t="n">
        <f aca="false">SIN(Sheet2!A2086*2)</f>
        <v>0.382683432360409</v>
      </c>
    </row>
    <row r="2287" customFormat="false" ht="13.5" hidden="false" customHeight="false" outlineLevel="0" collapsed="false">
      <c r="A2287" s="0" t="n">
        <f aca="false">SIN(Sheet2!A2087)*2</f>
        <v>0.466890727706881</v>
      </c>
      <c r="B2287" s="0" t="n">
        <f aca="false">SIN(Sheet2!A2087*2)</f>
        <v>0.45399049973503</v>
      </c>
    </row>
    <row r="2288" customFormat="false" ht="13.5" hidden="false" customHeight="false" outlineLevel="0" collapsed="false">
      <c r="A2288" s="0" t="n">
        <f aca="false">SIN(Sheet2!A2088)*2</f>
        <v>0.542880899725266</v>
      </c>
      <c r="B2288" s="0" t="n">
        <f aca="false">SIN(Sheet2!A2088*2)</f>
        <v>0.522498564711623</v>
      </c>
    </row>
    <row r="2289" customFormat="false" ht="13.5" hidden="false" customHeight="false" outlineLevel="0" collapsed="false">
      <c r="A2289" s="0" t="n">
        <f aca="false">SIN(Sheet2!A2089)*2</f>
        <v>0.618033988745067</v>
      </c>
      <c r="B2289" s="0" t="n">
        <f aca="false">SIN(Sheet2!A2089*2)</f>
        <v>0.587785252288366</v>
      </c>
    </row>
    <row r="2290" customFormat="false" ht="13.5" hidden="false" customHeight="false" outlineLevel="0" collapsed="false">
      <c r="A2290" s="0" t="n">
        <f aca="false">SIN(Sheet2!A2090)*2</f>
        <v>0.692234114150221</v>
      </c>
      <c r="B2290" s="0" t="n">
        <f aca="false">SIN(Sheet2!A2090*2)</f>
        <v>0.649448048326321</v>
      </c>
    </row>
    <row r="2291" customFormat="false" ht="13.5" hidden="false" customHeight="false" outlineLevel="0" collapsed="false">
      <c r="A2291" s="0" t="n">
        <f aca="false">SIN(Sheet2!A2091)*2</f>
        <v>0.765366864725484</v>
      </c>
      <c r="B2291" s="0" t="n">
        <f aca="false">SIN(Sheet2!A2091*2)</f>
        <v>0.707106781182954</v>
      </c>
    </row>
    <row r="2292" customFormat="false" ht="13.5" hidden="false" customHeight="false" outlineLevel="0" collapsed="false">
      <c r="A2292" s="0" t="n">
        <f aca="false">SIN(Sheet2!A2092)*2</f>
        <v>0.837319475070238</v>
      </c>
      <c r="B2292" s="0" t="n">
        <f aca="false">SIN(Sheet2!A2092*2)</f>
        <v>0.760405965596728</v>
      </c>
    </row>
    <row r="2293" customFormat="false" ht="13.5" hidden="false" customHeight="false" outlineLevel="0" collapsed="false">
      <c r="A2293" s="0" t="n">
        <f aca="false">SIN(Sheet2!A2093)*2</f>
        <v>0.90798099947456</v>
      </c>
      <c r="B2293" s="0" t="n">
        <f aca="false">SIN(Sheet2!A2093*2)</f>
        <v>0.809016994371956</v>
      </c>
    </row>
    <row r="2294" customFormat="false" ht="13.5" hidden="false" customHeight="false" outlineLevel="0" collapsed="false">
      <c r="A2294" s="0" t="n">
        <f aca="false">SIN(Sheet2!A2094)*2</f>
        <v>0.977242482989468</v>
      </c>
      <c r="B2294" s="0" t="n">
        <f aca="false">SIN(Sheet2!A2094*2)</f>
        <v>0.852640164351432</v>
      </c>
    </row>
    <row r="2295" customFormat="false" ht="13.5" hidden="false" customHeight="false" outlineLevel="0" collapsed="false">
      <c r="A2295" s="0" t="n">
        <f aca="false">SIN(Sheet2!A2095)*2</f>
        <v>1.04499712942755</v>
      </c>
      <c r="B2295" s="0" t="n">
        <f aca="false">SIN(Sheet2!A2095*2)</f>
        <v>0.891006524186055</v>
      </c>
    </row>
    <row r="2296" customFormat="false" ht="13.5" hidden="false" customHeight="false" outlineLevel="0" collapsed="false">
      <c r="A2296" s="0" t="n">
        <f aca="false">SIN(Sheet2!A2096)*2</f>
        <v>1.11114046603497</v>
      </c>
      <c r="B2296" s="0" t="n">
        <f aca="false">SIN(Sheet2!A2096*2)</f>
        <v>0.923879532509336</v>
      </c>
    </row>
    <row r="2297" customFormat="false" ht="13.5" hidden="false" customHeight="false" outlineLevel="0" collapsed="false">
      <c r="A2297" s="0" t="n">
        <f aca="false">SIN(Sheet2!A2097)*2</f>
        <v>1.17557050458082</v>
      </c>
      <c r="B2297" s="0" t="n">
        <f aca="false">SIN(Sheet2!A2097*2)</f>
        <v>0.951056516293577</v>
      </c>
    </row>
    <row r="2298" customFormat="false" ht="13.5" hidden="false" customHeight="false" outlineLevel="0" collapsed="false">
      <c r="A2298" s="0" t="n">
        <f aca="false">SIN(Sheet2!A2098)*2</f>
        <v>1.23818789861566</v>
      </c>
      <c r="B2298" s="0" t="n">
        <f aca="false">SIN(Sheet2!A2098*2)</f>
        <v>0.972369920396485</v>
      </c>
    </row>
    <row r="2299" customFormat="false" ht="13.5" hidden="false" customHeight="false" outlineLevel="0" collapsed="false">
      <c r="A2299" s="0" t="n">
        <f aca="false">SIN(Sheet2!A2099)*2</f>
        <v>1.29889609665648</v>
      </c>
      <c r="B2299" s="0" t="n">
        <f aca="false">SIN(Sheet2!A2099*2)</f>
        <v>0.987688340594339</v>
      </c>
    </row>
    <row r="2300" customFormat="false" ht="13.5" hidden="false" customHeight="false" outlineLevel="0" collapsed="false">
      <c r="A2300" s="0" t="n">
        <f aca="false">SIN(Sheet2!A2100)*2</f>
        <v>1.35760149106213</v>
      </c>
      <c r="B2300" s="0" t="n">
        <f aca="false">SIN(Sheet2!A2100*2)</f>
        <v>0.996917333732727</v>
      </c>
    </row>
    <row r="2301" customFormat="false" ht="13.5" hidden="false" customHeight="false" outlineLevel="0" collapsed="false">
      <c r="A2301" s="0" t="n">
        <f aca="false">SIN(Sheet2!A2101)*2</f>
        <v>1.41421356236948</v>
      </c>
      <c r="B2301" s="0" t="n">
        <f aca="false">SIN(Sheet2!A2101*2)</f>
        <v>1</v>
      </c>
    </row>
    <row r="2302" customFormat="false" ht="13.5" hidden="false" customHeight="false" outlineLevel="0" collapsed="false">
      <c r="A2302" s="0" t="n">
        <f aca="false">SIN(Sheet2!A2102)*2</f>
        <v>1.4686450188679</v>
      </c>
      <c r="B2302" s="0" t="n">
        <f aca="false">SIN(Sheet2!A2102*2)</f>
        <v>0.996917333733529</v>
      </c>
    </row>
    <row r="2303" customFormat="false" ht="13.5" hidden="false" customHeight="false" outlineLevel="0" collapsed="false">
      <c r="A2303" s="0" t="n">
        <f aca="false">SIN(Sheet2!A2103)*2</f>
        <v>1.52081193119674</v>
      </c>
      <c r="B2303" s="0" t="n">
        <f aca="false">SIN(Sheet2!A2103*2)</f>
        <v>0.987688340595939</v>
      </c>
    </row>
    <row r="2304" customFormat="false" ht="13.5" hidden="false" customHeight="false" outlineLevel="0" collapsed="false">
      <c r="A2304" s="0" t="n">
        <f aca="false">SIN(Sheet2!A2104)*2</f>
        <v>1.57063386175832</v>
      </c>
      <c r="B2304" s="0" t="n">
        <f aca="false">SIN(Sheet2!A2104*2)</f>
        <v>0.972369920398873</v>
      </c>
    </row>
    <row r="2305" customFormat="false" ht="13.5" hidden="false" customHeight="false" outlineLevel="0" collapsed="false">
      <c r="A2305" s="0" t="n">
        <f aca="false">SIN(Sheet2!A2105)*2</f>
        <v>1.61803398874688</v>
      </c>
      <c r="B2305" s="0" t="n">
        <f aca="false">SIN(Sheet2!A2105*2)</f>
        <v>0.951056516296738</v>
      </c>
    </row>
    <row r="2306" customFormat="false" ht="13.5" hidden="false" customHeight="false" outlineLevel="0" collapsed="false">
      <c r="A2306" s="0" t="n">
        <f aca="false">SIN(Sheet2!A2106)*2</f>
        <v>1.66293922460224</v>
      </c>
      <c r="B2306" s="0" t="n">
        <f aca="false">SIN(Sheet2!A2106*2)</f>
        <v>0.92387953251325</v>
      </c>
    </row>
    <row r="2307" customFormat="false" ht="13.5" hidden="false" customHeight="false" outlineLevel="0" collapsed="false">
      <c r="A2307" s="0" t="n">
        <f aca="false">SIN(Sheet2!A2107)*2</f>
        <v>1.7052803287055</v>
      </c>
      <c r="B2307" s="0" t="n">
        <f aca="false">SIN(Sheet2!A2107*2)</f>
        <v>0.891006524190698</v>
      </c>
    </row>
    <row r="2308" customFormat="false" ht="13.5" hidden="false" customHeight="false" outlineLevel="0" collapsed="false">
      <c r="A2308" s="0" t="n">
        <f aca="false">SIN(Sheet2!A2108)*2</f>
        <v>1.74499201414309</v>
      </c>
      <c r="B2308" s="0" t="n">
        <f aca="false">SIN(Sheet2!A2108*2)</f>
        <v>0.852640164356775</v>
      </c>
    </row>
    <row r="2309" customFormat="false" ht="13.5" hidden="false" customHeight="false" outlineLevel="0" collapsed="false">
      <c r="A2309" s="0" t="n">
        <f aca="false">SIN(Sheet2!A2109)*2</f>
        <v>1.7820130483744</v>
      </c>
      <c r="B2309" s="0" t="n">
        <f aca="false">SIN(Sheet2!A2109*2)</f>
        <v>0.809016994377968</v>
      </c>
    </row>
    <row r="2310" customFormat="false" ht="13.5" hidden="false" customHeight="false" outlineLevel="0" collapsed="false">
      <c r="A2310" s="0" t="n">
        <f aca="false">SIN(Sheet2!A2110)*2</f>
        <v>1.81628634764801</v>
      </c>
      <c r="B2310" s="0" t="n">
        <f aca="false">SIN(Sheet2!A2110*2)</f>
        <v>0.76040596560337</v>
      </c>
    </row>
    <row r="2311" customFormat="false" ht="13.5" hidden="false" customHeight="false" outlineLevel="0" collapsed="false">
      <c r="A2311" s="0" t="n">
        <f aca="false">SIN(Sheet2!A2111)*2</f>
        <v>1.8477590650206</v>
      </c>
      <c r="B2311" s="0" t="n">
        <f aca="false">SIN(Sheet2!A2111*2)</f>
        <v>0.707106781190185</v>
      </c>
    </row>
    <row r="2312" customFormat="false" ht="13.5" hidden="false" customHeight="false" outlineLevel="0" collapsed="false">
      <c r="A2312" s="0" t="n">
        <f aca="false">SIN(Sheet2!A2112)*2</f>
        <v>1.87638267184319</v>
      </c>
      <c r="B2312" s="0" t="n">
        <f aca="false">SIN(Sheet2!A2112*2)</f>
        <v>0.649448048334098</v>
      </c>
    </row>
    <row r="2313" customFormat="false" ht="13.5" hidden="false" customHeight="false" outlineLevel="0" collapsed="false">
      <c r="A2313" s="0" t="n">
        <f aca="false">SIN(Sheet2!A2113)*2</f>
        <v>1.90211303258872</v>
      </c>
      <c r="B2313" s="0" t="n">
        <f aca="false">SIN(Sheet2!A2113*2)</f>
        <v>0.58778525229664</v>
      </c>
    </row>
    <row r="2314" customFormat="false" ht="13.5" hidden="false" customHeight="false" outlineLevel="0" collapsed="false">
      <c r="A2314" s="0" t="n">
        <f aca="false">SIN(Sheet2!A2114)*2</f>
        <v>1.9249104729059</v>
      </c>
      <c r="B2314" s="0" t="n">
        <f aca="false">SIN(Sheet2!A2114*2)</f>
        <v>0.522498564720343</v>
      </c>
    </row>
    <row r="2315" customFormat="false" ht="13.5" hidden="false" customHeight="false" outlineLevel="0" collapsed="false">
      <c r="A2315" s="0" t="n">
        <f aca="false">SIN(Sheet2!A2115)*2</f>
        <v>1.94473984079415</v>
      </c>
      <c r="B2315" s="0" t="n">
        <f aca="false">SIN(Sheet2!A2115*2)</f>
        <v>0.453990499744142</v>
      </c>
    </row>
    <row r="2316" customFormat="false" ht="13.5" hidden="false" customHeight="false" outlineLevel="0" collapsed="false">
      <c r="A2316" s="0" t="n">
        <f aca="false">SIN(Sheet2!A2116)*2</f>
        <v>1.96157056080545</v>
      </c>
      <c r="B2316" s="0" t="n">
        <f aca="false">SIN(Sheet2!A2116*2)</f>
        <v>0.382683432369857</v>
      </c>
    </row>
    <row r="2317" customFormat="false" ht="13.5" hidden="false" customHeight="false" outlineLevel="0" collapsed="false">
      <c r="A2317" s="0" t="n">
        <f aca="false">SIN(Sheet2!A2117)*2</f>
        <v>1.97537668118947</v>
      </c>
      <c r="B2317" s="0" t="n">
        <f aca="false">SIN(Sheet2!A2117*2)</f>
        <v>0.309016994379858</v>
      </c>
    </row>
    <row r="2318" customFormat="false" ht="13.5" hidden="false" customHeight="false" outlineLevel="0" collapsed="false">
      <c r="A2318" s="0" t="n">
        <f aca="false">SIN(Sheet2!A2118)*2</f>
        <v>1.98613691390925</v>
      </c>
      <c r="B2318" s="0" t="n">
        <f aca="false">SIN(Sheet2!A2118*2)</f>
        <v>0.233445363860929</v>
      </c>
    </row>
    <row r="2319" customFormat="false" ht="13.5" hidden="false" customHeight="false" outlineLevel="0" collapsed="false">
      <c r="A2319" s="0" t="n">
        <f aca="false">SIN(Sheet2!A2119)*2</f>
        <v>1.99383466746585</v>
      </c>
      <c r="B2319" s="0" t="n">
        <f aca="false">SIN(Sheet2!A2119*2)</f>
        <v>0.156434465045337</v>
      </c>
    </row>
    <row r="2320" customFormat="false" ht="13.5" hidden="false" customHeight="false" outlineLevel="0" collapsed="false">
      <c r="A2320" s="0" t="n">
        <f aca="false">SIN(Sheet2!A2120)*2</f>
        <v>1.99845807248124</v>
      </c>
      <c r="B2320" s="0" t="n">
        <f aca="false">SIN(Sheet2!A2120*2)</f>
        <v>0.0784590957330016</v>
      </c>
    </row>
    <row r="2321" customFormat="false" ht="13.5" hidden="false" customHeight="false" outlineLevel="0" collapsed="false">
      <c r="A2321" s="0" t="n">
        <f aca="false">SIN(Sheet2!A2121)*2</f>
        <v>2</v>
      </c>
      <c r="B2321" s="0" t="n">
        <f aca="false">SIN(Sheet2!A2121*2)</f>
        <v>5.17568903069021E-012</v>
      </c>
    </row>
    <row r="2322" customFormat="false" ht="13.5" hidden="false" customHeight="false" outlineLevel="0" collapsed="false">
      <c r="A2322" s="0" t="n">
        <f aca="false">SIN(Sheet2!A2122)*2</f>
        <v>1.99845807248165</v>
      </c>
      <c r="B2322" s="0" t="n">
        <f aca="false">SIN(Sheet2!A2122*2)</f>
        <v>-0.0784590957226821</v>
      </c>
    </row>
    <row r="2323" customFormat="false" ht="13.5" hidden="false" customHeight="false" outlineLevel="0" collapsed="false">
      <c r="A2323" s="0" t="n">
        <f aca="false">SIN(Sheet2!A2123)*2</f>
        <v>1.99383466746666</v>
      </c>
      <c r="B2323" s="0" t="n">
        <f aca="false">SIN(Sheet2!A2123*2)</f>
        <v>-0.156434465035113</v>
      </c>
    </row>
    <row r="2324" customFormat="false" ht="13.5" hidden="false" customHeight="false" outlineLevel="0" collapsed="false">
      <c r="A2324" s="0" t="n">
        <f aca="false">SIN(Sheet2!A2124)*2</f>
        <v>1.98613691391046</v>
      </c>
      <c r="B2324" s="0" t="n">
        <f aca="false">SIN(Sheet2!A2124*2)</f>
        <v>-0.233445363850864</v>
      </c>
    </row>
    <row r="2325" customFormat="false" ht="13.5" hidden="false" customHeight="false" outlineLevel="0" collapsed="false">
      <c r="A2325" s="0" t="n">
        <f aca="false">SIN(Sheet2!A2125)*2</f>
        <v>1.97537668119109</v>
      </c>
      <c r="B2325" s="0" t="n">
        <f aca="false">SIN(Sheet2!A2125*2)</f>
        <v>-0.309016994370013</v>
      </c>
    </row>
    <row r="2326" customFormat="false" ht="13.5" hidden="false" customHeight="false" outlineLevel="0" collapsed="false">
      <c r="A2326" s="0" t="n">
        <f aca="false">SIN(Sheet2!A2126)*2</f>
        <v>1.96157056080747</v>
      </c>
      <c r="B2326" s="0" t="n">
        <f aca="false">SIN(Sheet2!A2126*2)</f>
        <v>-0.382683432360294</v>
      </c>
    </row>
    <row r="2327" customFormat="false" ht="13.5" hidden="false" customHeight="false" outlineLevel="0" collapsed="false">
      <c r="A2327" s="0" t="n">
        <f aca="false">SIN(Sheet2!A2127)*2</f>
        <v>1.94473984079657</v>
      </c>
      <c r="B2327" s="0" t="n">
        <f aca="false">SIN(Sheet2!A2127*2)</f>
        <v>-0.453990499734919</v>
      </c>
    </row>
    <row r="2328" customFormat="false" ht="13.5" hidden="false" customHeight="false" outlineLevel="0" collapsed="false">
      <c r="A2328" s="0" t="n">
        <f aca="false">SIN(Sheet2!A2128)*2</f>
        <v>1.92491047290871</v>
      </c>
      <c r="B2328" s="0" t="n">
        <f aca="false">SIN(Sheet2!A2128*2)</f>
        <v>-0.522498564711517</v>
      </c>
    </row>
    <row r="2329" customFormat="false" ht="13.5" hidden="false" customHeight="false" outlineLevel="0" collapsed="false">
      <c r="A2329" s="0" t="n">
        <f aca="false">SIN(Sheet2!A2129)*2</f>
        <v>1.90211303259191</v>
      </c>
      <c r="B2329" s="0" t="n">
        <f aca="false">SIN(Sheet2!A2129*2)</f>
        <v>-0.587785252288266</v>
      </c>
    </row>
    <row r="2330" customFormat="false" ht="13.5" hidden="false" customHeight="false" outlineLevel="0" collapsed="false">
      <c r="A2330" s="0" t="n">
        <f aca="false">SIN(Sheet2!A2130)*2</f>
        <v>1.87638267184677</v>
      </c>
      <c r="B2330" s="0" t="n">
        <f aca="false">SIN(Sheet2!A2130*2)</f>
        <v>-0.649448048326227</v>
      </c>
    </row>
    <row r="2331" customFormat="false" ht="13.5" hidden="false" customHeight="false" outlineLevel="0" collapsed="false">
      <c r="A2331" s="0" t="n">
        <f aca="false">SIN(Sheet2!A2131)*2</f>
        <v>1.84775906502457</v>
      </c>
      <c r="B2331" s="0" t="n">
        <f aca="false">SIN(Sheet2!A2131*2)</f>
        <v>-0.707106781182866</v>
      </c>
    </row>
    <row r="2332" customFormat="false" ht="13.5" hidden="false" customHeight="false" outlineLevel="0" collapsed="false">
      <c r="A2332" s="0" t="n">
        <f aca="false">SIN(Sheet2!A2132)*2</f>
        <v>1.81628634765234</v>
      </c>
      <c r="B2332" s="0" t="n">
        <f aca="false">SIN(Sheet2!A2132*2)</f>
        <v>-0.760405965596647</v>
      </c>
    </row>
    <row r="2333" customFormat="false" ht="13.5" hidden="false" customHeight="false" outlineLevel="0" collapsed="false">
      <c r="A2333" s="0" t="n">
        <f aca="false">SIN(Sheet2!A2133)*2</f>
        <v>1.7820130483791</v>
      </c>
      <c r="B2333" s="0" t="n">
        <f aca="false">SIN(Sheet2!A2133*2)</f>
        <v>-0.809016994371883</v>
      </c>
    </row>
    <row r="2334" customFormat="false" ht="13.5" hidden="false" customHeight="false" outlineLevel="0" collapsed="false">
      <c r="A2334" s="0" t="n">
        <f aca="false">SIN(Sheet2!A2134)*2</f>
        <v>1.74499201414814</v>
      </c>
      <c r="B2334" s="0" t="n">
        <f aca="false">SIN(Sheet2!A2134*2)</f>
        <v>-0.852640164351367</v>
      </c>
    </row>
    <row r="2335" customFormat="false" ht="13.5" hidden="false" customHeight="false" outlineLevel="0" collapsed="false">
      <c r="A2335" s="0" t="n">
        <f aca="false">SIN(Sheet2!A2135)*2</f>
        <v>1.70528032871091</v>
      </c>
      <c r="B2335" s="0" t="n">
        <f aca="false">SIN(Sheet2!A2135*2)</f>
        <v>-0.891006524185998</v>
      </c>
    </row>
    <row r="2336" customFormat="false" ht="13.5" hidden="false" customHeight="false" outlineLevel="0" collapsed="false">
      <c r="A2336" s="0" t="n">
        <f aca="false">SIN(Sheet2!A2136)*2</f>
        <v>1.66293922460799</v>
      </c>
      <c r="B2336" s="0" t="n">
        <f aca="false">SIN(Sheet2!A2136*2)</f>
        <v>-0.923879532509288</v>
      </c>
    </row>
    <row r="2337" customFormat="false" ht="13.5" hidden="false" customHeight="false" outlineLevel="0" collapsed="false">
      <c r="A2337" s="0" t="n">
        <f aca="false">SIN(Sheet2!A2137)*2</f>
        <v>1.61803398875297</v>
      </c>
      <c r="B2337" s="0" t="n">
        <f aca="false">SIN(Sheet2!A2137*2)</f>
        <v>-0.951056516293539</v>
      </c>
    </row>
    <row r="2338" customFormat="false" ht="13.5" hidden="false" customHeight="false" outlineLevel="0" collapsed="false">
      <c r="A2338" s="0" t="n">
        <f aca="false">SIN(Sheet2!A2138)*2</f>
        <v>1.57063386176473</v>
      </c>
      <c r="B2338" s="0" t="n">
        <f aca="false">SIN(Sheet2!A2138*2)</f>
        <v>-0.972369920396456</v>
      </c>
    </row>
    <row r="2339" customFormat="false" ht="13.5" hidden="false" customHeight="false" outlineLevel="0" collapsed="false">
      <c r="A2339" s="0" t="n">
        <f aca="false">SIN(Sheet2!A2139)*2</f>
        <v>1.52081193120346</v>
      </c>
      <c r="B2339" s="0" t="n">
        <f aca="false">SIN(Sheet2!A2139*2)</f>
        <v>-0.987688340594319</v>
      </c>
    </row>
    <row r="2340" customFormat="false" ht="13.5" hidden="false" customHeight="false" outlineLevel="0" collapsed="false">
      <c r="A2340" s="0" t="n">
        <f aca="false">SIN(Sheet2!A2140)*2</f>
        <v>1.46864501887492</v>
      </c>
      <c r="B2340" s="0" t="n">
        <f aca="false">SIN(Sheet2!A2140*2)</f>
        <v>-0.996917333732717</v>
      </c>
    </row>
    <row r="2341" customFormat="false" ht="13.5" hidden="false" customHeight="false" outlineLevel="0" collapsed="false">
      <c r="A2341" s="0" t="n">
        <f aca="false">SIN(Sheet2!A2141)*2</f>
        <v>1.4142135623768</v>
      </c>
      <c r="B2341" s="0" t="n">
        <f aca="false">SIN(Sheet2!A2141*2)</f>
        <v>-1</v>
      </c>
    </row>
    <row r="2342" customFormat="false" ht="13.5" hidden="false" customHeight="false" outlineLevel="0" collapsed="false">
      <c r="A2342" s="0" t="n">
        <f aca="false">SIN(Sheet2!A2142)*2</f>
        <v>1.35760149106973</v>
      </c>
      <c r="B2342" s="0" t="n">
        <f aca="false">SIN(Sheet2!A2142*2)</f>
        <v>-0.996917333733539</v>
      </c>
    </row>
    <row r="2343" customFormat="false" ht="13.5" hidden="false" customHeight="false" outlineLevel="0" collapsed="false">
      <c r="A2343" s="0" t="n">
        <f aca="false">SIN(Sheet2!A2143)*2</f>
        <v>1.29889609666436</v>
      </c>
      <c r="B2343" s="0" t="n">
        <f aca="false">SIN(Sheet2!A2143*2)</f>
        <v>-0.987688340595958</v>
      </c>
    </row>
    <row r="2344" customFormat="false" ht="13.5" hidden="false" customHeight="false" outlineLevel="0" collapsed="false">
      <c r="A2344" s="0" t="n">
        <f aca="false">SIN(Sheet2!A2144)*2</f>
        <v>1.23818789862379</v>
      </c>
      <c r="B2344" s="0" t="n">
        <f aca="false">SIN(Sheet2!A2144*2)</f>
        <v>-0.972369920398902</v>
      </c>
    </row>
    <row r="2345" customFormat="false" ht="13.5" hidden="false" customHeight="false" outlineLevel="0" collapsed="false">
      <c r="A2345" s="0" t="n">
        <f aca="false">SIN(Sheet2!A2145)*2</f>
        <v>1.17557050458919</v>
      </c>
      <c r="B2345" s="0" t="n">
        <f aca="false">SIN(Sheet2!A2145*2)</f>
        <v>-0.951056516296776</v>
      </c>
    </row>
    <row r="2346" customFormat="false" ht="13.5" hidden="false" customHeight="false" outlineLevel="0" collapsed="false">
      <c r="A2346" s="0" t="n">
        <f aca="false">SIN(Sheet2!A2146)*2</f>
        <v>1.11114046604357</v>
      </c>
      <c r="B2346" s="0" t="n">
        <f aca="false">SIN(Sheet2!A2146*2)</f>
        <v>-0.923879532513297</v>
      </c>
    </row>
    <row r="2347" customFormat="false" ht="13.5" hidden="false" customHeight="false" outlineLevel="0" collapsed="false">
      <c r="A2347" s="0" t="n">
        <f aca="false">SIN(Sheet2!A2147)*2</f>
        <v>1.04499712943638</v>
      </c>
      <c r="B2347" s="0" t="n">
        <f aca="false">SIN(Sheet2!A2147*2)</f>
        <v>-0.891006524190754</v>
      </c>
    </row>
    <row r="2348" customFormat="false" ht="13.5" hidden="false" customHeight="false" outlineLevel="0" collapsed="false">
      <c r="A2348" s="0" t="n">
        <f aca="false">SIN(Sheet2!A2148)*2</f>
        <v>0.977242482998499</v>
      </c>
      <c r="B2348" s="0" t="n">
        <f aca="false">SIN(Sheet2!A2148*2)</f>
        <v>-0.85264016435684</v>
      </c>
    </row>
    <row r="2349" customFormat="false" ht="13.5" hidden="false" customHeight="false" outlineLevel="0" collapsed="false">
      <c r="A2349" s="0" t="n">
        <f aca="false">SIN(Sheet2!A2149)*2</f>
        <v>0.907980999483783</v>
      </c>
      <c r="B2349" s="0" t="n">
        <f aca="false">SIN(Sheet2!A2149*2)</f>
        <v>-0.809016994378041</v>
      </c>
    </row>
    <row r="2350" customFormat="false" ht="13.5" hidden="false" customHeight="false" outlineLevel="0" collapsed="false">
      <c r="A2350" s="0" t="n">
        <f aca="false">SIN(Sheet2!A2150)*2</f>
        <v>0.837319475079638</v>
      </c>
      <c r="B2350" s="0" t="n">
        <f aca="false">SIN(Sheet2!A2150*2)</f>
        <v>-0.760405965603451</v>
      </c>
    </row>
    <row r="2351" customFormat="false" ht="13.5" hidden="false" customHeight="false" outlineLevel="0" collapsed="false">
      <c r="A2351" s="0" t="n">
        <f aca="false">SIN(Sheet2!A2151)*2</f>
        <v>0.765366864735047</v>
      </c>
      <c r="B2351" s="0" t="n">
        <f aca="false">SIN(Sheet2!A2151*2)</f>
        <v>-0.707106781190273</v>
      </c>
    </row>
    <row r="2352" customFormat="false" ht="13.5" hidden="false" customHeight="false" outlineLevel="0" collapsed="false">
      <c r="A2352" s="0" t="n">
        <f aca="false">SIN(Sheet2!A2152)*2</f>
        <v>0.692234114159932</v>
      </c>
      <c r="B2352" s="0" t="n">
        <f aca="false">SIN(Sheet2!A2152*2)</f>
        <v>-0.649448048334193</v>
      </c>
    </row>
    <row r="2353" customFormat="false" ht="13.5" hidden="false" customHeight="false" outlineLevel="0" collapsed="false">
      <c r="A2353" s="0" t="n">
        <f aca="false">SIN(Sheet2!A2153)*2</f>
        <v>0.618033988754912</v>
      </c>
      <c r="B2353" s="0" t="n">
        <f aca="false">SIN(Sheet2!A2153*2)</f>
        <v>-0.587785252296741</v>
      </c>
    </row>
    <row r="2354" customFormat="false" ht="13.5" hidden="false" customHeight="false" outlineLevel="0" collapsed="false">
      <c r="A2354" s="0" t="n">
        <f aca="false">SIN(Sheet2!A2154)*2</f>
        <v>0.542880899735229</v>
      </c>
      <c r="B2354" s="0" t="n">
        <f aca="false">SIN(Sheet2!A2154*2)</f>
        <v>-0.522498564720449</v>
      </c>
    </row>
    <row r="2355" customFormat="false" ht="13.5" hidden="false" customHeight="false" outlineLevel="0" collapsed="false">
      <c r="A2355" s="0" t="n">
        <f aca="false">SIN(Sheet2!A2155)*2</f>
        <v>0.466890727716946</v>
      </c>
      <c r="B2355" s="0" t="n">
        <f aca="false">SIN(Sheet2!A2155*2)</f>
        <v>-0.453990499744253</v>
      </c>
    </row>
    <row r="2356" customFormat="false" ht="13.5" hidden="false" customHeight="false" outlineLevel="0" collapsed="false">
      <c r="A2356" s="0" t="n">
        <f aca="false">SIN(Sheet2!A2156)*2</f>
        <v>0.39018064403744</v>
      </c>
      <c r="B2356" s="0" t="n">
        <f aca="false">SIN(Sheet2!A2156*2)</f>
        <v>-0.382683432369972</v>
      </c>
    </row>
    <row r="2357" customFormat="false" ht="13.5" hidden="false" customHeight="false" outlineLevel="0" collapsed="false">
      <c r="A2357" s="0" t="n">
        <f aca="false">SIN(Sheet2!A2157)*2</f>
        <v>0.312868930085684</v>
      </c>
      <c r="B2357" s="0" t="n">
        <f aca="false">SIN(Sheet2!A2157*2)</f>
        <v>-0.309016994379976</v>
      </c>
    </row>
    <row r="2358" customFormat="false" ht="13.5" hidden="false" customHeight="false" outlineLevel="0" collapsed="false">
      <c r="A2358" s="0" t="n">
        <f aca="false">SIN(Sheet2!A2158)*2</f>
        <v>0.235074794920929</v>
      </c>
      <c r="B2358" s="0" t="n">
        <f aca="false">SIN(Sheet2!A2158*2)</f>
        <v>-0.23344536386105</v>
      </c>
    </row>
    <row r="2359" customFormat="false" ht="13.5" hidden="false" customHeight="false" outlineLevel="0" collapsed="false">
      <c r="A2359" s="0" t="n">
        <f aca="false">SIN(Sheet2!A2159)*2</f>
        <v>0.156918191460968</v>
      </c>
      <c r="B2359" s="0" t="n">
        <f aca="false">SIN(Sheet2!A2159*2)</f>
        <v>-0.15643446504546</v>
      </c>
    </row>
    <row r="2360" customFormat="false" ht="13.5" hidden="false" customHeight="false" outlineLevel="0" collapsed="false">
      <c r="A2360" s="0" t="n">
        <f aca="false">SIN(Sheet2!A2160)*2</f>
        <v>0.0785196315234302</v>
      </c>
      <c r="B2360" s="0" t="n">
        <f aca="false">SIN(Sheet2!A2160*2)</f>
        <v>-0.0784590957331257</v>
      </c>
    </row>
    <row r="2361" customFormat="false" ht="13.5" hidden="false" customHeight="false" outlineLevel="0" collapsed="false">
      <c r="A2361" s="0" t="n">
        <f aca="false">SIN(Sheet2!A2161)*2</f>
        <v>5.30015647412814E-012</v>
      </c>
      <c r="B2361" s="0" t="n">
        <f aca="false">SIN(Sheet2!A2161*2)</f>
        <v>-5.30015647412814E-012</v>
      </c>
    </row>
    <row r="2362" customFormat="false" ht="13.5" hidden="false" customHeight="false" outlineLevel="0" collapsed="false">
      <c r="A2362" s="0" t="n">
        <f aca="false">SIN(Sheet2!A2162)*2</f>
        <v>-0.078519631512838</v>
      </c>
      <c r="B2362" s="0" t="n">
        <f aca="false">SIN(Sheet2!A2162*2)</f>
        <v>0.078459095722558</v>
      </c>
    </row>
    <row r="2363" customFormat="false" ht="13.5" hidden="false" customHeight="false" outlineLevel="0" collapsed="false">
      <c r="A2363" s="0" t="n">
        <f aca="false">SIN(Sheet2!A2163)*2</f>
        <v>-0.1569181914504</v>
      </c>
      <c r="B2363" s="0" t="n">
        <f aca="false">SIN(Sheet2!A2163*2)</f>
        <v>0.15643446503499</v>
      </c>
    </row>
    <row r="2364" customFormat="false" ht="13.5" hidden="false" customHeight="false" outlineLevel="0" collapsed="false">
      <c r="A2364" s="0" t="n">
        <f aca="false">SIN(Sheet2!A2164)*2</f>
        <v>-0.235074794910403</v>
      </c>
      <c r="B2364" s="0" t="n">
        <f aca="false">SIN(Sheet2!A2164*2)</f>
        <v>0.233445363850743</v>
      </c>
    </row>
    <row r="2365" customFormat="false" ht="13.5" hidden="false" customHeight="false" outlineLevel="0" collapsed="false">
      <c r="A2365" s="0" t="n">
        <f aca="false">SIN(Sheet2!A2165)*2</f>
        <v>-0.312868930075215</v>
      </c>
      <c r="B2365" s="0" t="n">
        <f aca="false">SIN(Sheet2!A2165*2)</f>
        <v>0.309016994369895</v>
      </c>
    </row>
    <row r="2366" customFormat="false" ht="13.5" hidden="false" customHeight="false" outlineLevel="0" collapsed="false">
      <c r="A2366" s="0" t="n">
        <f aca="false">SIN(Sheet2!A2166)*2</f>
        <v>-0.390180644027043</v>
      </c>
      <c r="B2366" s="0" t="n">
        <f aca="false">SIN(Sheet2!A2166*2)</f>
        <v>0.382683432360179</v>
      </c>
    </row>
    <row r="2367" customFormat="false" ht="13.5" hidden="false" customHeight="false" outlineLevel="0" collapsed="false">
      <c r="A2367" s="0" t="n">
        <f aca="false">SIN(Sheet2!A2167)*2</f>
        <v>-0.466890727706639</v>
      </c>
      <c r="B2367" s="0" t="n">
        <f aca="false">SIN(Sheet2!A2167*2)</f>
        <v>0.453990499734808</v>
      </c>
    </row>
    <row r="2368" customFormat="false" ht="13.5" hidden="false" customHeight="false" outlineLevel="0" collapsed="false">
      <c r="A2368" s="0" t="n">
        <f aca="false">SIN(Sheet2!A2168)*2</f>
        <v>-0.542880899725026</v>
      </c>
      <c r="B2368" s="0" t="n">
        <f aca="false">SIN(Sheet2!A2168*2)</f>
        <v>0.522498564711411</v>
      </c>
    </row>
    <row r="2369" customFormat="false" ht="13.5" hidden="false" customHeight="false" outlineLevel="0" collapsed="false">
      <c r="A2369" s="0" t="n">
        <f aca="false">SIN(Sheet2!A2169)*2</f>
        <v>-0.61803398874483</v>
      </c>
      <c r="B2369" s="0" t="n">
        <f aca="false">SIN(Sheet2!A2169*2)</f>
        <v>0.587785252288165</v>
      </c>
    </row>
    <row r="2370" customFormat="false" ht="13.5" hidden="false" customHeight="false" outlineLevel="0" collapsed="false">
      <c r="A2370" s="0" t="n">
        <f aca="false">SIN(Sheet2!A2170)*2</f>
        <v>-0.692234114149987</v>
      </c>
      <c r="B2370" s="0" t="n">
        <f aca="false">SIN(Sheet2!A2170*2)</f>
        <v>0.649448048326132</v>
      </c>
    </row>
    <row r="2371" customFormat="false" ht="13.5" hidden="false" customHeight="false" outlineLevel="0" collapsed="false">
      <c r="A2371" s="0" t="n">
        <f aca="false">SIN(Sheet2!A2171)*2</f>
        <v>-0.765366864725254</v>
      </c>
      <c r="B2371" s="0" t="n">
        <f aca="false">SIN(Sheet2!A2171*2)</f>
        <v>0.707106781182778</v>
      </c>
    </row>
    <row r="2372" customFormat="false" ht="13.5" hidden="false" customHeight="false" outlineLevel="0" collapsed="false">
      <c r="A2372" s="0" t="n">
        <f aca="false">SIN(Sheet2!A2172)*2</f>
        <v>-0.837319475070012</v>
      </c>
      <c r="B2372" s="0" t="n">
        <f aca="false">SIN(Sheet2!A2172*2)</f>
        <v>0.760405965596567</v>
      </c>
    </row>
    <row r="2373" customFormat="false" ht="13.5" hidden="false" customHeight="false" outlineLevel="0" collapsed="false">
      <c r="A2373" s="0" t="n">
        <f aca="false">SIN(Sheet2!A2173)*2</f>
        <v>-0.907980999474338</v>
      </c>
      <c r="B2373" s="0" t="n">
        <f aca="false">SIN(Sheet2!A2173*2)</f>
        <v>0.80901699437181</v>
      </c>
    </row>
    <row r="2374" customFormat="false" ht="13.5" hidden="false" customHeight="false" outlineLevel="0" collapsed="false">
      <c r="A2374" s="0" t="n">
        <f aca="false">SIN(Sheet2!A2174)*2</f>
        <v>-0.97724248298925</v>
      </c>
      <c r="B2374" s="0" t="n">
        <f aca="false">SIN(Sheet2!A2174*2)</f>
        <v>0.852640164351302</v>
      </c>
    </row>
    <row r="2375" customFormat="false" ht="13.5" hidden="false" customHeight="false" outlineLevel="0" collapsed="false">
      <c r="A2375" s="0" t="n">
        <f aca="false">SIN(Sheet2!A2175)*2</f>
        <v>-1.04499712942734</v>
      </c>
      <c r="B2375" s="0" t="n">
        <f aca="false">SIN(Sheet2!A2175*2)</f>
        <v>0.891006524185942</v>
      </c>
    </row>
    <row r="2376" customFormat="false" ht="13.5" hidden="false" customHeight="false" outlineLevel="0" collapsed="false">
      <c r="A2376" s="0" t="n">
        <f aca="false">SIN(Sheet2!A2176)*2</f>
        <v>-1.11114046603476</v>
      </c>
      <c r="B2376" s="0" t="n">
        <f aca="false">SIN(Sheet2!A2176*2)</f>
        <v>0.923879532509241</v>
      </c>
    </row>
    <row r="2377" customFormat="false" ht="13.5" hidden="false" customHeight="false" outlineLevel="0" collapsed="false">
      <c r="A2377" s="0" t="n">
        <f aca="false">SIN(Sheet2!A2177)*2</f>
        <v>-1.17557050458062</v>
      </c>
      <c r="B2377" s="0" t="n">
        <f aca="false">SIN(Sheet2!A2177*2)</f>
        <v>0.9510565162935</v>
      </c>
    </row>
    <row r="2378" customFormat="false" ht="13.5" hidden="false" customHeight="false" outlineLevel="0" collapsed="false">
      <c r="A2378" s="0" t="n">
        <f aca="false">SIN(Sheet2!A2178)*2</f>
        <v>-1.23818789861546</v>
      </c>
      <c r="B2378" s="0" t="n">
        <f aca="false">SIN(Sheet2!A2178*2)</f>
        <v>0.972369920396427</v>
      </c>
    </row>
    <row r="2379" customFormat="false" ht="13.5" hidden="false" customHeight="false" outlineLevel="0" collapsed="false">
      <c r="A2379" s="0" t="n">
        <f aca="false">SIN(Sheet2!A2179)*2</f>
        <v>-1.29889609665629</v>
      </c>
      <c r="B2379" s="0" t="n">
        <f aca="false">SIN(Sheet2!A2179*2)</f>
        <v>0.9876883405943</v>
      </c>
    </row>
    <row r="2380" customFormat="false" ht="13.5" hidden="false" customHeight="false" outlineLevel="0" collapsed="false">
      <c r="A2380" s="0" t="n">
        <f aca="false">SIN(Sheet2!A2180)*2</f>
        <v>-1.35760149106195</v>
      </c>
      <c r="B2380" s="0" t="n">
        <f aca="false">SIN(Sheet2!A2180*2)</f>
        <v>0.996917333732708</v>
      </c>
    </row>
    <row r="2381" customFormat="false" ht="13.5" hidden="false" customHeight="false" outlineLevel="0" collapsed="false">
      <c r="A2381" s="0" t="n">
        <f aca="false">SIN(Sheet2!A2181)*2</f>
        <v>-1.4142135623693</v>
      </c>
      <c r="B2381" s="0" t="n">
        <f aca="false">SIN(Sheet2!A2181*2)</f>
        <v>1</v>
      </c>
    </row>
    <row r="2382" customFormat="false" ht="13.5" hidden="false" customHeight="false" outlineLevel="0" collapsed="false">
      <c r="A2382" s="0" t="n">
        <f aca="false">SIN(Sheet2!A2182)*2</f>
        <v>-1.46864501886773</v>
      </c>
      <c r="B2382" s="0" t="n">
        <f aca="false">SIN(Sheet2!A2182*2)</f>
        <v>0.996917333733549</v>
      </c>
    </row>
    <row r="2383" customFormat="false" ht="13.5" hidden="false" customHeight="false" outlineLevel="0" collapsed="false">
      <c r="A2383" s="0" t="n">
        <f aca="false">SIN(Sheet2!A2183)*2</f>
        <v>-1.52081193119658</v>
      </c>
      <c r="B2383" s="0" t="n">
        <f aca="false">SIN(Sheet2!A2183*2)</f>
        <v>0.987688340595978</v>
      </c>
    </row>
    <row r="2384" customFormat="false" ht="13.5" hidden="false" customHeight="false" outlineLevel="0" collapsed="false">
      <c r="A2384" s="0" t="n">
        <f aca="false">SIN(Sheet2!A2184)*2</f>
        <v>-1.57063386175816</v>
      </c>
      <c r="B2384" s="0" t="n">
        <f aca="false">SIN(Sheet2!A2184*2)</f>
        <v>0.972369920398931</v>
      </c>
    </row>
    <row r="2385" customFormat="false" ht="13.5" hidden="false" customHeight="false" outlineLevel="0" collapsed="false">
      <c r="A2385" s="0" t="n">
        <f aca="false">SIN(Sheet2!A2185)*2</f>
        <v>-1.61803398874674</v>
      </c>
      <c r="B2385" s="0" t="n">
        <f aca="false">SIN(Sheet2!A2185*2)</f>
        <v>0.951056516296815</v>
      </c>
    </row>
    <row r="2386" customFormat="false" ht="13.5" hidden="false" customHeight="false" outlineLevel="0" collapsed="false">
      <c r="A2386" s="0" t="n">
        <f aca="false">SIN(Sheet2!A2186)*2</f>
        <v>-1.6629392246021</v>
      </c>
      <c r="B2386" s="0" t="n">
        <f aca="false">SIN(Sheet2!A2186*2)</f>
        <v>0.923879532513345</v>
      </c>
    </row>
    <row r="2387" customFormat="false" ht="13.5" hidden="false" customHeight="false" outlineLevel="0" collapsed="false">
      <c r="A2387" s="0" t="n">
        <f aca="false">SIN(Sheet2!A2187)*2</f>
        <v>-1.70528032870537</v>
      </c>
      <c r="B2387" s="0" t="n">
        <f aca="false">SIN(Sheet2!A2187*2)</f>
        <v>0.891006524190811</v>
      </c>
    </row>
    <row r="2388" customFormat="false" ht="13.5" hidden="false" customHeight="false" outlineLevel="0" collapsed="false">
      <c r="A2388" s="0" t="n">
        <f aca="false">SIN(Sheet2!A2188)*2</f>
        <v>-1.74499201414296</v>
      </c>
      <c r="B2388" s="0" t="n">
        <f aca="false">SIN(Sheet2!A2188*2)</f>
        <v>0.852640164356906</v>
      </c>
    </row>
    <row r="2389" customFormat="false" ht="13.5" hidden="false" customHeight="false" outlineLevel="0" collapsed="false">
      <c r="A2389" s="0" t="n">
        <f aca="false">SIN(Sheet2!A2189)*2</f>
        <v>-1.78201304837429</v>
      </c>
      <c r="B2389" s="0" t="n">
        <f aca="false">SIN(Sheet2!A2189*2)</f>
        <v>0.809016994378114</v>
      </c>
    </row>
    <row r="2390" customFormat="false" ht="13.5" hidden="false" customHeight="false" outlineLevel="0" collapsed="false">
      <c r="A2390" s="0" t="n">
        <f aca="false">SIN(Sheet2!A2190)*2</f>
        <v>-1.81628634764791</v>
      </c>
      <c r="B2390" s="0" t="n">
        <f aca="false">SIN(Sheet2!A2190*2)</f>
        <v>0.760405965603532</v>
      </c>
    </row>
    <row r="2391" customFormat="false" ht="13.5" hidden="false" customHeight="false" outlineLevel="0" collapsed="false">
      <c r="A2391" s="0" t="n">
        <f aca="false">SIN(Sheet2!A2191)*2</f>
        <v>-1.84775906502051</v>
      </c>
      <c r="B2391" s="0" t="n">
        <f aca="false">SIN(Sheet2!A2191*2)</f>
        <v>0.707106781190361</v>
      </c>
    </row>
    <row r="2392" customFormat="false" ht="13.5" hidden="false" customHeight="false" outlineLevel="0" collapsed="false">
      <c r="A2392" s="0" t="n">
        <f aca="false">SIN(Sheet2!A2192)*2</f>
        <v>-1.8763826718431</v>
      </c>
      <c r="B2392" s="0" t="n">
        <f aca="false">SIN(Sheet2!A2192*2)</f>
        <v>0.649448048334287</v>
      </c>
    </row>
    <row r="2393" customFormat="false" ht="13.5" hidden="false" customHeight="false" outlineLevel="0" collapsed="false">
      <c r="A2393" s="0" t="n">
        <f aca="false">SIN(Sheet2!A2193)*2</f>
        <v>-1.90211303258864</v>
      </c>
      <c r="B2393" s="0" t="n">
        <f aca="false">SIN(Sheet2!A2193*2)</f>
        <v>0.587785252296842</v>
      </c>
    </row>
    <row r="2394" customFormat="false" ht="13.5" hidden="false" customHeight="false" outlineLevel="0" collapsed="false">
      <c r="A2394" s="0" t="n">
        <f aca="false">SIN(Sheet2!A2194)*2</f>
        <v>-1.92491047290583</v>
      </c>
      <c r="B2394" s="0" t="n">
        <f aca="false">SIN(Sheet2!A2194*2)</f>
        <v>0.522498564720556</v>
      </c>
    </row>
    <row r="2395" customFormat="false" ht="13.5" hidden="false" customHeight="false" outlineLevel="0" collapsed="false">
      <c r="A2395" s="0" t="n">
        <f aca="false">SIN(Sheet2!A2195)*2</f>
        <v>-1.94473984079409</v>
      </c>
      <c r="B2395" s="0" t="n">
        <f aca="false">SIN(Sheet2!A2195*2)</f>
        <v>0.453990499744364</v>
      </c>
    </row>
    <row r="2396" customFormat="false" ht="13.5" hidden="false" customHeight="false" outlineLevel="0" collapsed="false">
      <c r="A2396" s="0" t="n">
        <f aca="false">SIN(Sheet2!A2196)*2</f>
        <v>-1.96157056080541</v>
      </c>
      <c r="B2396" s="0" t="n">
        <f aca="false">SIN(Sheet2!A2196*2)</f>
        <v>0.382683432370087</v>
      </c>
    </row>
    <row r="2397" customFormat="false" ht="13.5" hidden="false" customHeight="false" outlineLevel="0" collapsed="false">
      <c r="A2397" s="0" t="n">
        <f aca="false">SIN(Sheet2!A2197)*2</f>
        <v>-1.97537668118943</v>
      </c>
      <c r="B2397" s="0" t="n">
        <f aca="false">SIN(Sheet2!A2197*2)</f>
        <v>0.309016994380095</v>
      </c>
    </row>
    <row r="2398" customFormat="false" ht="13.5" hidden="false" customHeight="false" outlineLevel="0" collapsed="false">
      <c r="A2398" s="0" t="n">
        <f aca="false">SIN(Sheet2!A2198)*2</f>
        <v>-1.98613691390922</v>
      </c>
      <c r="B2398" s="0" t="n">
        <f aca="false">SIN(Sheet2!A2198*2)</f>
        <v>0.233445363861171</v>
      </c>
    </row>
    <row r="2399" customFormat="false" ht="13.5" hidden="false" customHeight="false" outlineLevel="0" collapsed="false">
      <c r="A2399" s="0" t="n">
        <f aca="false">SIN(Sheet2!A2199)*2</f>
        <v>-1.99383466746583</v>
      </c>
      <c r="B2399" s="0" t="n">
        <f aca="false">SIN(Sheet2!A2199*2)</f>
        <v>0.156434465045583</v>
      </c>
    </row>
    <row r="2400" customFormat="false" ht="13.5" hidden="false" customHeight="false" outlineLevel="0" collapsed="false">
      <c r="A2400" s="0" t="n">
        <f aca="false">SIN(Sheet2!A2200)*2</f>
        <v>-1.99845807248123</v>
      </c>
      <c r="B2400" s="0" t="n">
        <f aca="false">SIN(Sheet2!A2200*2)</f>
        <v>0.0784590957332498</v>
      </c>
    </row>
    <row r="2401" customFormat="false" ht="13.5" hidden="false" customHeight="false" outlineLevel="0" collapsed="false">
      <c r="A2401" s="0" t="n">
        <f aca="false">SIN(Sheet2!A2201)*2</f>
        <v>-2</v>
      </c>
      <c r="B2401" s="0" t="n">
        <f aca="false">SIN(Sheet2!A2201*2)</f>
        <v>5.42462391756608E-012</v>
      </c>
    </row>
    <row r="2402" customFormat="false" ht="13.5" hidden="false" customHeight="false" outlineLevel="0" collapsed="false">
      <c r="A2402" s="0" t="n">
        <f aca="false">SIN(Sheet2!A2202)*2</f>
        <v>-1.99845807248166</v>
      </c>
      <c r="B2402" s="0" t="n">
        <f aca="false">SIN(Sheet2!A2202*2)</f>
        <v>-0.0784590957224339</v>
      </c>
    </row>
    <row r="2403" customFormat="false" ht="13.5" hidden="false" customHeight="false" outlineLevel="0" collapsed="false">
      <c r="A2403" s="0" t="n">
        <f aca="false">SIN(Sheet2!A2203)*2</f>
        <v>-1.99383466746668</v>
      </c>
      <c r="B2403" s="0" t="n">
        <f aca="false">SIN(Sheet2!A2203*2)</f>
        <v>-0.156434465034867</v>
      </c>
    </row>
    <row r="2404" customFormat="false" ht="13.5" hidden="false" customHeight="false" outlineLevel="0" collapsed="false">
      <c r="A2404" s="0" t="n">
        <f aca="false">SIN(Sheet2!A2204)*2</f>
        <v>-1.98613691391049</v>
      </c>
      <c r="B2404" s="0" t="n">
        <f aca="false">SIN(Sheet2!A2204*2)</f>
        <v>-0.233445363850622</v>
      </c>
    </row>
    <row r="2405" customFormat="false" ht="13.5" hidden="false" customHeight="false" outlineLevel="0" collapsed="false">
      <c r="A2405" s="0" t="n">
        <f aca="false">SIN(Sheet2!A2205)*2</f>
        <v>-1.97537668119113</v>
      </c>
      <c r="B2405" s="0" t="n">
        <f aca="false">SIN(Sheet2!A2205*2)</f>
        <v>-0.309016994369777</v>
      </c>
    </row>
    <row r="2406" customFormat="false" ht="13.5" hidden="false" customHeight="false" outlineLevel="0" collapsed="false">
      <c r="A2406" s="0" t="n">
        <f aca="false">SIN(Sheet2!A2206)*2</f>
        <v>-1.96157056080752</v>
      </c>
      <c r="B2406" s="0" t="n">
        <f aca="false">SIN(Sheet2!A2206*2)</f>
        <v>-0.382683432360064</v>
      </c>
    </row>
    <row r="2407" customFormat="false" ht="13.5" hidden="false" customHeight="false" outlineLevel="0" collapsed="false">
      <c r="A2407" s="0" t="n">
        <f aca="false">SIN(Sheet2!A2207)*2</f>
        <v>-1.94473984079662</v>
      </c>
      <c r="B2407" s="0" t="n">
        <f aca="false">SIN(Sheet2!A2207*2)</f>
        <v>-0.453990499734697</v>
      </c>
    </row>
    <row r="2408" customFormat="false" ht="13.5" hidden="false" customHeight="false" outlineLevel="0" collapsed="false">
      <c r="A2408" s="0" t="n">
        <f aca="false">SIN(Sheet2!A2208)*2</f>
        <v>-1.92491047290877</v>
      </c>
      <c r="B2408" s="0" t="n">
        <f aca="false">SIN(Sheet2!A2208*2)</f>
        <v>-0.522498564711305</v>
      </c>
    </row>
    <row r="2409" customFormat="false" ht="13.5" hidden="false" customHeight="false" outlineLevel="0" collapsed="false">
      <c r="A2409" s="0" t="n">
        <f aca="false">SIN(Sheet2!A2209)*2</f>
        <v>-1.90211303259199</v>
      </c>
      <c r="B2409" s="0" t="n">
        <f aca="false">SIN(Sheet2!A2209*2)</f>
        <v>-0.587785252288064</v>
      </c>
    </row>
    <row r="2410" customFormat="false" ht="13.5" hidden="false" customHeight="false" outlineLevel="0" collapsed="false">
      <c r="A2410" s="0" t="n">
        <f aca="false">SIN(Sheet2!A2210)*2</f>
        <v>-1.87638267184686</v>
      </c>
      <c r="B2410" s="0" t="n">
        <f aca="false">SIN(Sheet2!A2210*2)</f>
        <v>-0.649448048326037</v>
      </c>
    </row>
    <row r="2411" customFormat="false" ht="13.5" hidden="false" customHeight="false" outlineLevel="0" collapsed="false">
      <c r="A2411" s="0" t="n">
        <f aca="false">SIN(Sheet2!A2211)*2</f>
        <v>-1.84775906502466</v>
      </c>
      <c r="B2411" s="0" t="n">
        <f aca="false">SIN(Sheet2!A2211*2)</f>
        <v>-0.70710678118269</v>
      </c>
    </row>
    <row r="2412" customFormat="false" ht="13.5" hidden="false" customHeight="false" outlineLevel="0" collapsed="false">
      <c r="A2412" s="0" t="n">
        <f aca="false">SIN(Sheet2!A2212)*2</f>
        <v>-1.81628634765245</v>
      </c>
      <c r="B2412" s="0" t="n">
        <f aca="false">SIN(Sheet2!A2212*2)</f>
        <v>-0.760405965596486</v>
      </c>
    </row>
    <row r="2413" customFormat="false" ht="13.5" hidden="false" customHeight="false" outlineLevel="0" collapsed="false">
      <c r="A2413" s="0" t="n">
        <f aca="false">SIN(Sheet2!A2213)*2</f>
        <v>-1.78201304837922</v>
      </c>
      <c r="B2413" s="0" t="n">
        <f aca="false">SIN(Sheet2!A2213*2)</f>
        <v>-0.809016994371737</v>
      </c>
    </row>
    <row r="2414" customFormat="false" ht="13.5" hidden="false" customHeight="false" outlineLevel="0" collapsed="false">
      <c r="A2414" s="0" t="n">
        <f aca="false">SIN(Sheet2!A2214)*2</f>
        <v>-1.74499201414826</v>
      </c>
      <c r="B2414" s="0" t="n">
        <f aca="false">SIN(Sheet2!A2214*2)</f>
        <v>-0.852640164351237</v>
      </c>
    </row>
    <row r="2415" customFormat="false" ht="13.5" hidden="false" customHeight="false" outlineLevel="0" collapsed="false">
      <c r="A2415" s="0" t="n">
        <f aca="false">SIN(Sheet2!A2215)*2</f>
        <v>-1.70528032871104</v>
      </c>
      <c r="B2415" s="0" t="n">
        <f aca="false">SIN(Sheet2!A2215*2)</f>
        <v>-0.891006524185885</v>
      </c>
    </row>
    <row r="2416" customFormat="false" ht="13.5" hidden="false" customHeight="false" outlineLevel="0" collapsed="false">
      <c r="A2416" s="0" t="n">
        <f aca="false">SIN(Sheet2!A2216)*2</f>
        <v>-1.66293922460813</v>
      </c>
      <c r="B2416" s="0" t="n">
        <f aca="false">SIN(Sheet2!A2216*2)</f>
        <v>-0.923879532509193</v>
      </c>
    </row>
    <row r="2417" customFormat="false" ht="13.5" hidden="false" customHeight="false" outlineLevel="0" collapsed="false">
      <c r="A2417" s="0" t="n">
        <f aca="false">SIN(Sheet2!A2217)*2</f>
        <v>-1.61803398875311</v>
      </c>
      <c r="B2417" s="0" t="n">
        <f aca="false">SIN(Sheet2!A2217*2)</f>
        <v>-0.951056516293462</v>
      </c>
    </row>
    <row r="2418" customFormat="false" ht="13.5" hidden="false" customHeight="false" outlineLevel="0" collapsed="false">
      <c r="A2418" s="0" t="n">
        <f aca="false">SIN(Sheet2!A2218)*2</f>
        <v>-1.57063386176488</v>
      </c>
      <c r="B2418" s="0" t="n">
        <f aca="false">SIN(Sheet2!A2218*2)</f>
        <v>-0.972369920396398</v>
      </c>
    </row>
    <row r="2419" customFormat="false" ht="13.5" hidden="false" customHeight="false" outlineLevel="0" collapsed="false">
      <c r="A2419" s="0" t="n">
        <f aca="false">SIN(Sheet2!A2219)*2</f>
        <v>-1.52081193120362</v>
      </c>
      <c r="B2419" s="0" t="n">
        <f aca="false">SIN(Sheet2!A2219*2)</f>
        <v>-0.98768834059428</v>
      </c>
    </row>
    <row r="2420" customFormat="false" ht="13.5" hidden="false" customHeight="false" outlineLevel="0" collapsed="false">
      <c r="A2420" s="0" t="n">
        <f aca="false">SIN(Sheet2!A2220)*2</f>
        <v>-1.46864501887509</v>
      </c>
      <c r="B2420" s="0" t="n">
        <f aca="false">SIN(Sheet2!A2220*2)</f>
        <v>-0.996917333732698</v>
      </c>
    </row>
    <row r="2421" customFormat="false" ht="13.5" hidden="false" customHeight="false" outlineLevel="0" collapsed="false">
      <c r="A2421" s="0" t="n">
        <f aca="false">SIN(Sheet2!A2221)*2</f>
        <v>-1.41421356237698</v>
      </c>
      <c r="B2421" s="0" t="n">
        <f aca="false">SIN(Sheet2!A2221*2)</f>
        <v>-1</v>
      </c>
    </row>
    <row r="2422" customFormat="false" ht="13.5" hidden="false" customHeight="false" outlineLevel="0" collapsed="false">
      <c r="A2422" s="0" t="n">
        <f aca="false">SIN(Sheet2!A2222)*2</f>
        <v>-1.35760149106991</v>
      </c>
      <c r="B2422" s="0" t="n">
        <f aca="false">SIN(Sheet2!A2222*2)</f>
        <v>-0.996917333733559</v>
      </c>
    </row>
    <row r="2423" customFormat="false" ht="13.5" hidden="false" customHeight="false" outlineLevel="0" collapsed="false">
      <c r="A2423" s="0" t="n">
        <f aca="false">SIN(Sheet2!A2223)*2</f>
        <v>-1.29889609666454</v>
      </c>
      <c r="B2423" s="0" t="n">
        <f aca="false">SIN(Sheet2!A2223*2)</f>
        <v>-0.987688340595997</v>
      </c>
    </row>
    <row r="2424" customFormat="false" ht="13.5" hidden="false" customHeight="false" outlineLevel="0" collapsed="false">
      <c r="A2424" s="0" t="n">
        <f aca="false">SIN(Sheet2!A2224)*2</f>
        <v>-1.23818789862398</v>
      </c>
      <c r="B2424" s="0" t="n">
        <f aca="false">SIN(Sheet2!A2224*2)</f>
        <v>-0.97236992039896</v>
      </c>
    </row>
    <row r="2425" customFormat="false" ht="13.5" hidden="false" customHeight="false" outlineLevel="0" collapsed="false">
      <c r="A2425" s="0" t="n">
        <f aca="false">SIN(Sheet2!A2225)*2</f>
        <v>-1.1755705045894</v>
      </c>
      <c r="B2425" s="0" t="n">
        <f aca="false">SIN(Sheet2!A2225*2)</f>
        <v>-0.951056516296853</v>
      </c>
    </row>
    <row r="2426" customFormat="false" ht="13.5" hidden="false" customHeight="false" outlineLevel="0" collapsed="false">
      <c r="A2426" s="0" t="n">
        <f aca="false">SIN(Sheet2!A2226)*2</f>
        <v>-1.11114046604378</v>
      </c>
      <c r="B2426" s="0" t="n">
        <f aca="false">SIN(Sheet2!A2226*2)</f>
        <v>-0.923879532513392</v>
      </c>
    </row>
    <row r="2427" customFormat="false" ht="13.5" hidden="false" customHeight="false" outlineLevel="0" collapsed="false">
      <c r="A2427" s="0" t="n">
        <f aca="false">SIN(Sheet2!A2227)*2</f>
        <v>-1.04499712943659</v>
      </c>
      <c r="B2427" s="0" t="n">
        <f aca="false">SIN(Sheet2!A2227*2)</f>
        <v>-0.891006524190867</v>
      </c>
    </row>
    <row r="2428" customFormat="false" ht="13.5" hidden="false" customHeight="false" outlineLevel="0" collapsed="false">
      <c r="A2428" s="0" t="n">
        <f aca="false">SIN(Sheet2!A2228)*2</f>
        <v>-0.977242482998716</v>
      </c>
      <c r="B2428" s="0" t="n">
        <f aca="false">SIN(Sheet2!A2228*2)</f>
        <v>-0.85264016435697</v>
      </c>
    </row>
    <row r="2429" customFormat="false" ht="13.5" hidden="false" customHeight="false" outlineLevel="0" collapsed="false">
      <c r="A2429" s="0" t="n">
        <f aca="false">SIN(Sheet2!A2229)*2</f>
        <v>-0.907980999484005</v>
      </c>
      <c r="B2429" s="0" t="n">
        <f aca="false">SIN(Sheet2!A2229*2)</f>
        <v>-0.809016994378187</v>
      </c>
    </row>
    <row r="2430" customFormat="false" ht="13.5" hidden="false" customHeight="false" outlineLevel="0" collapsed="false">
      <c r="A2430" s="0" t="n">
        <f aca="false">SIN(Sheet2!A2230)*2</f>
        <v>-0.837319475079865</v>
      </c>
      <c r="B2430" s="0" t="n">
        <f aca="false">SIN(Sheet2!A2230*2)</f>
        <v>-0.760405965603613</v>
      </c>
    </row>
    <row r="2431" customFormat="false" ht="13.5" hidden="false" customHeight="false" outlineLevel="0" collapsed="false">
      <c r="A2431" s="0" t="n">
        <f aca="false">SIN(Sheet2!A2231)*2</f>
        <v>-0.765366864735278</v>
      </c>
      <c r="B2431" s="0" t="n">
        <f aca="false">SIN(Sheet2!A2231*2)</f>
        <v>-0.707106781190449</v>
      </c>
    </row>
    <row r="2432" customFormat="false" ht="13.5" hidden="false" customHeight="false" outlineLevel="0" collapsed="false">
      <c r="A2432" s="0" t="n">
        <f aca="false">SIN(Sheet2!A2232)*2</f>
        <v>-0.692234114160166</v>
      </c>
      <c r="B2432" s="0" t="n">
        <f aca="false">SIN(Sheet2!A2232*2)</f>
        <v>-0.649448048334382</v>
      </c>
    </row>
    <row r="2433" customFormat="false" ht="13.5" hidden="false" customHeight="false" outlineLevel="0" collapsed="false">
      <c r="A2433" s="0" t="n">
        <f aca="false">SIN(Sheet2!A2233)*2</f>
        <v>-0.618033988755149</v>
      </c>
      <c r="B2433" s="0" t="n">
        <f aca="false">SIN(Sheet2!A2233*2)</f>
        <v>-0.587785252296942</v>
      </c>
    </row>
    <row r="2434" customFormat="false" ht="13.5" hidden="false" customHeight="false" outlineLevel="0" collapsed="false">
      <c r="A2434" s="0" t="n">
        <f aca="false">SIN(Sheet2!A2234)*2</f>
        <v>-0.542880899735468</v>
      </c>
      <c r="B2434" s="0" t="n">
        <f aca="false">SIN(Sheet2!A2234*2)</f>
        <v>-0.522498564720662</v>
      </c>
    </row>
    <row r="2435" customFormat="false" ht="13.5" hidden="false" customHeight="false" outlineLevel="0" collapsed="false">
      <c r="A2435" s="0" t="n">
        <f aca="false">SIN(Sheet2!A2235)*2</f>
        <v>-0.466890727717188</v>
      </c>
      <c r="B2435" s="0" t="n">
        <f aca="false">SIN(Sheet2!A2235*2)</f>
        <v>-0.453990499744474</v>
      </c>
    </row>
    <row r="2436" customFormat="false" ht="13.5" hidden="false" customHeight="false" outlineLevel="0" collapsed="false">
      <c r="A2436" s="0" t="n">
        <f aca="false">SIN(Sheet2!A2236)*2</f>
        <v>-0.390180644037684</v>
      </c>
      <c r="B2436" s="0" t="n">
        <f aca="false">SIN(Sheet2!A2236*2)</f>
        <v>-0.382683432370202</v>
      </c>
    </row>
    <row r="2437" customFormat="false" ht="13.5" hidden="false" customHeight="false" outlineLevel="0" collapsed="false">
      <c r="A2437" s="0" t="n">
        <f aca="false">SIN(Sheet2!A2237)*2</f>
        <v>-0.31286893008593</v>
      </c>
      <c r="B2437" s="0" t="n">
        <f aca="false">SIN(Sheet2!A2237*2)</f>
        <v>-0.309016994380213</v>
      </c>
    </row>
    <row r="2438" customFormat="false" ht="13.5" hidden="false" customHeight="false" outlineLevel="0" collapsed="false">
      <c r="A2438" s="0" t="n">
        <f aca="false">SIN(Sheet2!A2238)*2</f>
        <v>-0.235074794921177</v>
      </c>
      <c r="B2438" s="0" t="n">
        <f aca="false">SIN(Sheet2!A2238*2)</f>
        <v>-0.233445363861292</v>
      </c>
    </row>
    <row r="2439" customFormat="false" ht="13.5" hidden="false" customHeight="false" outlineLevel="0" collapsed="false">
      <c r="A2439" s="0" t="n">
        <f aca="false">SIN(Sheet2!A2239)*2</f>
        <v>-0.156918191461216</v>
      </c>
      <c r="B2439" s="0" t="n">
        <f aca="false">SIN(Sheet2!A2239*2)</f>
        <v>-0.156434465045706</v>
      </c>
    </row>
    <row r="2440" customFormat="false" ht="13.5" hidden="false" customHeight="false" outlineLevel="0" collapsed="false">
      <c r="A2440" s="0" t="n">
        <f aca="false">SIN(Sheet2!A2240)*2</f>
        <v>-0.0785196315236789</v>
      </c>
      <c r="B2440" s="0" t="n">
        <f aca="false">SIN(Sheet2!A2240*2)</f>
        <v>-0.0784590957333738</v>
      </c>
    </row>
    <row r="2441" customFormat="false" ht="13.5" hidden="false" customHeight="false" outlineLevel="0" collapsed="false">
      <c r="A2441" s="0" t="n">
        <f aca="false">SIN(Sheet2!A2241)*2</f>
        <v>-5.54909136100401E-012</v>
      </c>
      <c r="B2441" s="0" t="n">
        <f aca="false">SIN(Sheet2!A2241*2)</f>
        <v>-5.54909136100401E-012</v>
      </c>
    </row>
    <row r="2442" customFormat="false" ht="13.5" hidden="false" customHeight="false" outlineLevel="0" collapsed="false">
      <c r="A2442" s="0" t="n">
        <f aca="false">SIN(Sheet2!A2242)*2</f>
        <v>0.0785196315125893</v>
      </c>
      <c r="B2442" s="0" t="n">
        <f aca="false">SIN(Sheet2!A2242*2)</f>
        <v>0.0784590957223099</v>
      </c>
    </row>
    <row r="2443" customFormat="false" ht="13.5" hidden="false" customHeight="false" outlineLevel="0" collapsed="false">
      <c r="A2443" s="0" t="n">
        <f aca="false">SIN(Sheet2!A2243)*2</f>
        <v>0.156918191450152</v>
      </c>
      <c r="B2443" s="0" t="n">
        <f aca="false">SIN(Sheet2!A2243*2)</f>
        <v>0.156434465034744</v>
      </c>
    </row>
    <row r="2444" customFormat="false" ht="13.5" hidden="false" customHeight="false" outlineLevel="0" collapsed="false">
      <c r="A2444" s="0" t="n">
        <f aca="false">SIN(Sheet2!A2244)*2</f>
        <v>0.235074794910155</v>
      </c>
      <c r="B2444" s="0" t="n">
        <f aca="false">SIN(Sheet2!A2244*2)</f>
        <v>0.233445363850501</v>
      </c>
    </row>
    <row r="2445" customFormat="false" ht="13.5" hidden="false" customHeight="false" outlineLevel="0" collapsed="false">
      <c r="A2445" s="0" t="n">
        <f aca="false">SIN(Sheet2!A2245)*2</f>
        <v>0.312868930074969</v>
      </c>
      <c r="B2445" s="0" t="n">
        <f aca="false">SIN(Sheet2!A2245*2)</f>
        <v>0.309016994369658</v>
      </c>
    </row>
    <row r="2446" customFormat="false" ht="13.5" hidden="false" customHeight="false" outlineLevel="0" collapsed="false">
      <c r="A2446" s="0" t="n">
        <f aca="false">SIN(Sheet2!A2246)*2</f>
        <v>0.390180644026799</v>
      </c>
      <c r="B2446" s="0" t="n">
        <f aca="false">SIN(Sheet2!A2246*2)</f>
        <v>0.382683432359949</v>
      </c>
    </row>
    <row r="2447" customFormat="false" ht="13.5" hidden="false" customHeight="false" outlineLevel="0" collapsed="false">
      <c r="A2447" s="0" t="n">
        <f aca="false">SIN(Sheet2!A2247)*2</f>
        <v>0.466890727706397</v>
      </c>
      <c r="B2447" s="0" t="n">
        <f aca="false">SIN(Sheet2!A2247*2)</f>
        <v>0.453990499734586</v>
      </c>
    </row>
    <row r="2448" customFormat="false" ht="13.5" hidden="false" customHeight="false" outlineLevel="0" collapsed="false">
      <c r="A2448" s="0" t="n">
        <f aca="false">SIN(Sheet2!A2248)*2</f>
        <v>0.542880899724787</v>
      </c>
      <c r="B2448" s="0" t="n">
        <f aca="false">SIN(Sheet2!A2248*2)</f>
        <v>0.522498564711199</v>
      </c>
    </row>
    <row r="2449" customFormat="false" ht="13.5" hidden="false" customHeight="false" outlineLevel="0" collapsed="false">
      <c r="A2449" s="0" t="n">
        <f aca="false">SIN(Sheet2!A2249)*2</f>
        <v>0.618033988744594</v>
      </c>
      <c r="B2449" s="0" t="n">
        <f aca="false">SIN(Sheet2!A2249*2)</f>
        <v>0.587785252287964</v>
      </c>
    </row>
    <row r="2450" customFormat="false" ht="13.5" hidden="false" customHeight="false" outlineLevel="0" collapsed="false">
      <c r="A2450" s="0" t="n">
        <f aca="false">SIN(Sheet2!A2250)*2</f>
        <v>0.692234114149754</v>
      </c>
      <c r="B2450" s="0" t="n">
        <f aca="false">SIN(Sheet2!A2250*2)</f>
        <v>0.649448048325943</v>
      </c>
    </row>
    <row r="2451" customFormat="false" ht="13.5" hidden="false" customHeight="false" outlineLevel="0" collapsed="false">
      <c r="A2451" s="0" t="n">
        <f aca="false">SIN(Sheet2!A2251)*2</f>
        <v>0.765366864725024</v>
      </c>
      <c r="B2451" s="0" t="n">
        <f aca="false">SIN(Sheet2!A2251*2)</f>
        <v>0.707106781182602</v>
      </c>
    </row>
    <row r="2452" customFormat="false" ht="13.5" hidden="false" customHeight="false" outlineLevel="0" collapsed="false">
      <c r="A2452" s="0" t="n">
        <f aca="false">SIN(Sheet2!A2252)*2</f>
        <v>0.837319475069786</v>
      </c>
      <c r="B2452" s="0" t="n">
        <f aca="false">SIN(Sheet2!A2252*2)</f>
        <v>0.760405965596405</v>
      </c>
    </row>
    <row r="2453" customFormat="false" ht="13.5" hidden="false" customHeight="false" outlineLevel="0" collapsed="false">
      <c r="A2453" s="0" t="n">
        <f aca="false">SIN(Sheet2!A2253)*2</f>
        <v>0.907980999474116</v>
      </c>
      <c r="B2453" s="0" t="n">
        <f aca="false">SIN(Sheet2!A2253*2)</f>
        <v>0.809016994371664</v>
      </c>
    </row>
    <row r="2454" customFormat="false" ht="13.5" hidden="false" customHeight="false" outlineLevel="0" collapsed="false">
      <c r="A2454" s="0" t="n">
        <f aca="false">SIN(Sheet2!A2254)*2</f>
        <v>0.977242482989033</v>
      </c>
      <c r="B2454" s="0" t="n">
        <f aca="false">SIN(Sheet2!A2254*2)</f>
        <v>0.852640164351172</v>
      </c>
    </row>
    <row r="2455" customFormat="false" ht="13.5" hidden="false" customHeight="false" outlineLevel="0" collapsed="false">
      <c r="A2455" s="0" t="n">
        <f aca="false">SIN(Sheet2!A2255)*2</f>
        <v>1.04499712942713</v>
      </c>
      <c r="B2455" s="0" t="n">
        <f aca="false">SIN(Sheet2!A2255*2)</f>
        <v>0.891006524185829</v>
      </c>
    </row>
    <row r="2456" customFormat="false" ht="13.5" hidden="false" customHeight="false" outlineLevel="0" collapsed="false">
      <c r="A2456" s="0" t="n">
        <f aca="false">SIN(Sheet2!A2256)*2</f>
        <v>1.11114046603455</v>
      </c>
      <c r="B2456" s="0" t="n">
        <f aca="false">SIN(Sheet2!A2256*2)</f>
        <v>0.923879532509145</v>
      </c>
    </row>
    <row r="2457" customFormat="false" ht="13.5" hidden="false" customHeight="false" outlineLevel="0" collapsed="false">
      <c r="A2457" s="0" t="n">
        <f aca="false">SIN(Sheet2!A2257)*2</f>
        <v>1.17557050458042</v>
      </c>
      <c r="B2457" s="0" t="n">
        <f aca="false">SIN(Sheet2!A2257*2)</f>
        <v>0.951056516293424</v>
      </c>
    </row>
    <row r="2458" customFormat="false" ht="13.5" hidden="false" customHeight="false" outlineLevel="0" collapsed="false">
      <c r="A2458" s="0" t="n">
        <f aca="false">SIN(Sheet2!A2258)*2</f>
        <v>1.23818789861527</v>
      </c>
      <c r="B2458" s="0" t="n">
        <f aca="false">SIN(Sheet2!A2258*2)</f>
        <v>0.972369920396369</v>
      </c>
    </row>
    <row r="2459" customFormat="false" ht="13.5" hidden="false" customHeight="false" outlineLevel="0" collapsed="false">
      <c r="A2459" s="0" t="n">
        <f aca="false">SIN(Sheet2!A2259)*2</f>
        <v>1.29889609665611</v>
      </c>
      <c r="B2459" s="0" t="n">
        <f aca="false">SIN(Sheet2!A2259*2)</f>
        <v>0.987688340594261</v>
      </c>
    </row>
    <row r="2460" customFormat="false" ht="13.5" hidden="false" customHeight="false" outlineLevel="0" collapsed="false">
      <c r="A2460" s="0" t="n">
        <f aca="false">SIN(Sheet2!A2260)*2</f>
        <v>1.35760149106177</v>
      </c>
      <c r="B2460" s="0" t="n">
        <f aca="false">SIN(Sheet2!A2260*2)</f>
        <v>0.996917333732688</v>
      </c>
    </row>
    <row r="2461" customFormat="false" ht="13.5" hidden="false" customHeight="false" outlineLevel="0" collapsed="false">
      <c r="A2461" s="0" t="n">
        <f aca="false">SIN(Sheet2!A2261)*2</f>
        <v>1.41421356236913</v>
      </c>
      <c r="B2461" s="0" t="n">
        <f aca="false">SIN(Sheet2!A2261*2)</f>
        <v>1</v>
      </c>
    </row>
    <row r="2462" customFormat="false" ht="13.5" hidden="false" customHeight="false" outlineLevel="0" collapsed="false">
      <c r="A2462" s="0" t="n">
        <f aca="false">SIN(Sheet2!A2262)*2</f>
        <v>1.46864501886756</v>
      </c>
      <c r="B2462" s="0" t="n">
        <f aca="false">SIN(Sheet2!A2262*2)</f>
        <v>0.996917333733569</v>
      </c>
    </row>
    <row r="2463" customFormat="false" ht="13.5" hidden="false" customHeight="false" outlineLevel="0" collapsed="false">
      <c r="A2463" s="0" t="n">
        <f aca="false">SIN(Sheet2!A2263)*2</f>
        <v>1.52081193119641</v>
      </c>
      <c r="B2463" s="0" t="n">
        <f aca="false">SIN(Sheet2!A2263*2)</f>
        <v>0.987688340596017</v>
      </c>
    </row>
    <row r="2464" customFormat="false" ht="13.5" hidden="false" customHeight="false" outlineLevel="0" collapsed="false">
      <c r="A2464" s="0" t="n">
        <f aca="false">SIN(Sheet2!A2264)*2</f>
        <v>1.57063386175801</v>
      </c>
      <c r="B2464" s="0" t="n">
        <f aca="false">SIN(Sheet2!A2264*2)</f>
        <v>0.972369920398989</v>
      </c>
    </row>
    <row r="2465" customFormat="false" ht="13.5" hidden="false" customHeight="false" outlineLevel="0" collapsed="false">
      <c r="A2465" s="0" t="n">
        <f aca="false">SIN(Sheet2!A2265)*2</f>
        <v>1.61803398874659</v>
      </c>
      <c r="B2465" s="0" t="n">
        <f aca="false">SIN(Sheet2!A2265*2)</f>
        <v>0.951056516296891</v>
      </c>
    </row>
    <row r="2466" customFormat="false" ht="13.5" hidden="false" customHeight="false" outlineLevel="0" collapsed="false">
      <c r="A2466" s="0" t="n">
        <f aca="false">SIN(Sheet2!A2266)*2</f>
        <v>1.66293922460196</v>
      </c>
      <c r="B2466" s="0" t="n">
        <f aca="false">SIN(Sheet2!A2266*2)</f>
        <v>0.92387953251344</v>
      </c>
    </row>
    <row r="2467" customFormat="false" ht="13.5" hidden="false" customHeight="false" outlineLevel="0" collapsed="false">
      <c r="A2467" s="0" t="n">
        <f aca="false">SIN(Sheet2!A2267)*2</f>
        <v>1.70528032870524</v>
      </c>
      <c r="B2467" s="0" t="n">
        <f aca="false">SIN(Sheet2!A2267*2)</f>
        <v>0.891006524190924</v>
      </c>
    </row>
    <row r="2468" customFormat="false" ht="13.5" hidden="false" customHeight="false" outlineLevel="0" collapsed="false">
      <c r="A2468" s="0" t="n">
        <f aca="false">SIN(Sheet2!A2268)*2</f>
        <v>1.74499201414284</v>
      </c>
      <c r="B2468" s="0" t="n">
        <f aca="false">SIN(Sheet2!A2268*2)</f>
        <v>0.852640164357036</v>
      </c>
    </row>
    <row r="2469" customFormat="false" ht="13.5" hidden="false" customHeight="false" outlineLevel="0" collapsed="false">
      <c r="A2469" s="0" t="n">
        <f aca="false">SIN(Sheet2!A2269)*2</f>
        <v>1.78201304837418</v>
      </c>
      <c r="B2469" s="0" t="n">
        <f aca="false">SIN(Sheet2!A2269*2)</f>
        <v>0.80901699437826</v>
      </c>
    </row>
    <row r="2470" customFormat="false" ht="13.5" hidden="false" customHeight="false" outlineLevel="0" collapsed="false">
      <c r="A2470" s="0" t="n">
        <f aca="false">SIN(Sheet2!A2270)*2</f>
        <v>1.8162863476478</v>
      </c>
      <c r="B2470" s="0" t="n">
        <f aca="false">SIN(Sheet2!A2270*2)</f>
        <v>0.760405965603693</v>
      </c>
    </row>
    <row r="2471" customFormat="false" ht="13.5" hidden="false" customHeight="false" outlineLevel="0" collapsed="false">
      <c r="A2471" s="0" t="n">
        <f aca="false">SIN(Sheet2!A2271)*2</f>
        <v>1.84775906502041</v>
      </c>
      <c r="B2471" s="0" t="n">
        <f aca="false">SIN(Sheet2!A2271*2)</f>
        <v>0.707106781190537</v>
      </c>
    </row>
    <row r="2472" customFormat="false" ht="13.5" hidden="false" customHeight="false" outlineLevel="0" collapsed="false">
      <c r="A2472" s="0" t="n">
        <f aca="false">SIN(Sheet2!A2272)*2</f>
        <v>1.87638267184301</v>
      </c>
      <c r="B2472" s="0" t="n">
        <f aca="false">SIN(Sheet2!A2272*2)</f>
        <v>0.649448048334477</v>
      </c>
    </row>
    <row r="2473" customFormat="false" ht="13.5" hidden="false" customHeight="false" outlineLevel="0" collapsed="false">
      <c r="A2473" s="0" t="n">
        <f aca="false">SIN(Sheet2!A2273)*2</f>
        <v>1.90211303258856</v>
      </c>
      <c r="B2473" s="0" t="n">
        <f aca="false">SIN(Sheet2!A2273*2)</f>
        <v>0.587785252297043</v>
      </c>
    </row>
    <row r="2474" customFormat="false" ht="13.5" hidden="false" customHeight="false" outlineLevel="0" collapsed="false">
      <c r="A2474" s="0" t="n">
        <f aca="false">SIN(Sheet2!A2274)*2</f>
        <v>1.92491047290576</v>
      </c>
      <c r="B2474" s="0" t="n">
        <f aca="false">SIN(Sheet2!A2274*2)</f>
        <v>0.522498564720768</v>
      </c>
    </row>
    <row r="2475" customFormat="false" ht="13.5" hidden="false" customHeight="false" outlineLevel="0" collapsed="false">
      <c r="A2475" s="0" t="n">
        <f aca="false">SIN(Sheet2!A2275)*2</f>
        <v>1.94473984079403</v>
      </c>
      <c r="B2475" s="0" t="n">
        <f aca="false">SIN(Sheet2!A2275*2)</f>
        <v>0.453990499744585</v>
      </c>
    </row>
    <row r="2476" customFormat="false" ht="13.5" hidden="false" customHeight="false" outlineLevel="0" collapsed="false">
      <c r="A2476" s="0" t="n">
        <f aca="false">SIN(Sheet2!A2276)*2</f>
        <v>1.96157056080536</v>
      </c>
      <c r="B2476" s="0" t="n">
        <f aca="false">SIN(Sheet2!A2276*2)</f>
        <v>0.382683432370317</v>
      </c>
    </row>
    <row r="2477" customFormat="false" ht="13.5" hidden="false" customHeight="false" outlineLevel="0" collapsed="false">
      <c r="A2477" s="0" t="n">
        <f aca="false">SIN(Sheet2!A2277)*2</f>
        <v>1.97537668118939</v>
      </c>
      <c r="B2477" s="0" t="n">
        <f aca="false">SIN(Sheet2!A2277*2)</f>
        <v>0.309016994380332</v>
      </c>
    </row>
    <row r="2478" customFormat="false" ht="13.5" hidden="false" customHeight="false" outlineLevel="0" collapsed="false">
      <c r="A2478" s="0" t="n">
        <f aca="false">SIN(Sheet2!A2278)*2</f>
        <v>1.98613691390919</v>
      </c>
      <c r="B2478" s="0" t="n">
        <f aca="false">SIN(Sheet2!A2278*2)</f>
        <v>0.233445363861413</v>
      </c>
    </row>
    <row r="2479" customFormat="false" ht="13.5" hidden="false" customHeight="false" outlineLevel="0" collapsed="false">
      <c r="A2479" s="0" t="n">
        <f aca="false">SIN(Sheet2!A2279)*2</f>
        <v>1.99383466746581</v>
      </c>
      <c r="B2479" s="0" t="n">
        <f aca="false">SIN(Sheet2!A2279*2)</f>
        <v>0.156434465045828</v>
      </c>
    </row>
    <row r="2480" customFormat="false" ht="13.5" hidden="false" customHeight="false" outlineLevel="0" collapsed="false">
      <c r="A2480" s="0" t="n">
        <f aca="false">SIN(Sheet2!A2280)*2</f>
        <v>1.99845807248122</v>
      </c>
      <c r="B2480" s="0" t="n">
        <f aca="false">SIN(Sheet2!A2280*2)</f>
        <v>0.0784590957334979</v>
      </c>
    </row>
    <row r="2481" customFormat="false" ht="13.5" hidden="false" customHeight="false" outlineLevel="0" collapsed="false">
      <c r="A2481" s="0" t="n">
        <f aca="false">SIN(Sheet2!A2281)*2</f>
        <v>2</v>
      </c>
      <c r="B2481" s="0" t="n">
        <f aca="false">SIN(Sheet2!A2281*2)</f>
        <v>5.67355880444194E-012</v>
      </c>
    </row>
    <row r="2482" customFormat="false" ht="13.5" hidden="false" customHeight="false" outlineLevel="0" collapsed="false">
      <c r="A2482" s="0" t="n">
        <f aca="false">SIN(Sheet2!A2282)*2</f>
        <v>1.99845807248167</v>
      </c>
      <c r="B2482" s="0" t="n">
        <f aca="false">SIN(Sheet2!A2282*2)</f>
        <v>-0.0784590957221858</v>
      </c>
    </row>
    <row r="2483" customFormat="false" ht="13.5" hidden="false" customHeight="false" outlineLevel="0" collapsed="false">
      <c r="A2483" s="0" t="n">
        <f aca="false">SIN(Sheet2!A2283)*2</f>
        <v>1.9938346674667</v>
      </c>
      <c r="B2483" s="0" t="n">
        <f aca="false">SIN(Sheet2!A2283*2)</f>
        <v>-0.156434465034621</v>
      </c>
    </row>
    <row r="2484" customFormat="false" ht="13.5" hidden="false" customHeight="false" outlineLevel="0" collapsed="false">
      <c r="A2484" s="0" t="n">
        <f aca="false">SIN(Sheet2!A2284)*2</f>
        <v>1.98613691391052</v>
      </c>
      <c r="B2484" s="0" t="n">
        <f aca="false">SIN(Sheet2!A2284*2)</f>
        <v>-0.23344536385038</v>
      </c>
    </row>
    <row r="2485" customFormat="false" ht="13.5" hidden="false" customHeight="false" outlineLevel="0" collapsed="false">
      <c r="A2485" s="0" t="n">
        <f aca="false">SIN(Sheet2!A2285)*2</f>
        <v>1.97537668119116</v>
      </c>
      <c r="B2485" s="0" t="n">
        <f aca="false">SIN(Sheet2!A2285*2)</f>
        <v>-0.30901699436954</v>
      </c>
    </row>
    <row r="2486" customFormat="false" ht="13.5" hidden="false" customHeight="false" outlineLevel="0" collapsed="false">
      <c r="A2486" s="0" t="n">
        <f aca="false">SIN(Sheet2!A2286)*2</f>
        <v>1.96157056080757</v>
      </c>
      <c r="B2486" s="0" t="n">
        <f aca="false">SIN(Sheet2!A2286*2)</f>
        <v>-0.382683432359834</v>
      </c>
    </row>
    <row r="2487" customFormat="false" ht="13.5" hidden="false" customHeight="false" outlineLevel="0" collapsed="false">
      <c r="A2487" s="0" t="n">
        <f aca="false">SIN(Sheet2!A2287)*2</f>
        <v>1.94473984079668</v>
      </c>
      <c r="B2487" s="0" t="n">
        <f aca="false">SIN(Sheet2!A2287*2)</f>
        <v>-0.453990499734475</v>
      </c>
    </row>
    <row r="2488" customFormat="false" ht="13.5" hidden="false" customHeight="false" outlineLevel="0" collapsed="false">
      <c r="A2488" s="0" t="n">
        <f aca="false">SIN(Sheet2!A2288)*2</f>
        <v>1.92491047290884</v>
      </c>
      <c r="B2488" s="0" t="n">
        <f aca="false">SIN(Sheet2!A2288*2)</f>
        <v>-0.522498564711093</v>
      </c>
    </row>
    <row r="2489" customFormat="false" ht="13.5" hidden="false" customHeight="false" outlineLevel="0" collapsed="false">
      <c r="A2489" s="0" t="n">
        <f aca="false">SIN(Sheet2!A2289)*2</f>
        <v>1.90211303259207</v>
      </c>
      <c r="B2489" s="0" t="n">
        <f aca="false">SIN(Sheet2!A2289*2)</f>
        <v>-0.587785252287863</v>
      </c>
    </row>
    <row r="2490" customFormat="false" ht="13.5" hidden="false" customHeight="false" outlineLevel="0" collapsed="false">
      <c r="A2490" s="0" t="n">
        <f aca="false">SIN(Sheet2!A2290)*2</f>
        <v>1.87638267184694</v>
      </c>
      <c r="B2490" s="0" t="n">
        <f aca="false">SIN(Sheet2!A2290*2)</f>
        <v>-0.649448048325848</v>
      </c>
    </row>
    <row r="2491" customFormat="false" ht="13.5" hidden="false" customHeight="false" outlineLevel="0" collapsed="false">
      <c r="A2491" s="0" t="n">
        <f aca="false">SIN(Sheet2!A2291)*2</f>
        <v>1.84775906502476</v>
      </c>
      <c r="B2491" s="0" t="n">
        <f aca="false">SIN(Sheet2!A2291*2)</f>
        <v>-0.707106781182514</v>
      </c>
    </row>
    <row r="2492" customFormat="false" ht="13.5" hidden="false" customHeight="false" outlineLevel="0" collapsed="false">
      <c r="A2492" s="0" t="n">
        <f aca="false">SIN(Sheet2!A2292)*2</f>
        <v>1.81628634765255</v>
      </c>
      <c r="B2492" s="0" t="n">
        <f aca="false">SIN(Sheet2!A2292*2)</f>
        <v>-0.760405965596324</v>
      </c>
    </row>
    <row r="2493" customFormat="false" ht="13.5" hidden="false" customHeight="false" outlineLevel="0" collapsed="false">
      <c r="A2493" s="0" t="n">
        <f aca="false">SIN(Sheet2!A2293)*2</f>
        <v>1.78201304837933</v>
      </c>
      <c r="B2493" s="0" t="n">
        <f aca="false">SIN(Sheet2!A2293*2)</f>
        <v>-0.809016994371591</v>
      </c>
    </row>
    <row r="2494" customFormat="false" ht="13.5" hidden="false" customHeight="false" outlineLevel="0" collapsed="false">
      <c r="A2494" s="0" t="n">
        <f aca="false">SIN(Sheet2!A2294)*2</f>
        <v>1.74499201414839</v>
      </c>
      <c r="B2494" s="0" t="n">
        <f aca="false">SIN(Sheet2!A2294*2)</f>
        <v>-0.852640164351107</v>
      </c>
    </row>
    <row r="2495" customFormat="false" ht="13.5" hidden="false" customHeight="false" outlineLevel="0" collapsed="false">
      <c r="A2495" s="0" t="n">
        <f aca="false">SIN(Sheet2!A2295)*2</f>
        <v>1.70528032871117</v>
      </c>
      <c r="B2495" s="0" t="n">
        <f aca="false">SIN(Sheet2!A2295*2)</f>
        <v>-0.891006524185772</v>
      </c>
    </row>
    <row r="2496" customFormat="false" ht="13.5" hidden="false" customHeight="false" outlineLevel="0" collapsed="false">
      <c r="A2496" s="0" t="n">
        <f aca="false">SIN(Sheet2!A2296)*2</f>
        <v>1.66293922460827</v>
      </c>
      <c r="B2496" s="0" t="n">
        <f aca="false">SIN(Sheet2!A2296*2)</f>
        <v>-0.923879532509098</v>
      </c>
    </row>
    <row r="2497" customFormat="false" ht="13.5" hidden="false" customHeight="false" outlineLevel="0" collapsed="false">
      <c r="A2497" s="0" t="n">
        <f aca="false">SIN(Sheet2!A2297)*2</f>
        <v>1.61803398875326</v>
      </c>
      <c r="B2497" s="0" t="n">
        <f aca="false">SIN(Sheet2!A2297*2)</f>
        <v>-0.951056516293385</v>
      </c>
    </row>
    <row r="2498" customFormat="false" ht="13.5" hidden="false" customHeight="false" outlineLevel="0" collapsed="false">
      <c r="A2498" s="0" t="n">
        <f aca="false">SIN(Sheet2!A2298)*2</f>
        <v>1.57063386176504</v>
      </c>
      <c r="B2498" s="0" t="n">
        <f aca="false">SIN(Sheet2!A2298*2)</f>
        <v>-0.97236992039634</v>
      </c>
    </row>
    <row r="2499" customFormat="false" ht="13.5" hidden="false" customHeight="false" outlineLevel="0" collapsed="false">
      <c r="A2499" s="0" t="n">
        <f aca="false">SIN(Sheet2!A2299)*2</f>
        <v>1.52081193120378</v>
      </c>
      <c r="B2499" s="0" t="n">
        <f aca="false">SIN(Sheet2!A2299*2)</f>
        <v>-0.987688340594241</v>
      </c>
    </row>
    <row r="2500" customFormat="false" ht="13.5" hidden="false" customHeight="false" outlineLevel="0" collapsed="false">
      <c r="A2500" s="0" t="n">
        <f aca="false">SIN(Sheet2!A2300)*2</f>
        <v>1.46864501887526</v>
      </c>
      <c r="B2500" s="0" t="n">
        <f aca="false">SIN(Sheet2!A2300*2)</f>
        <v>-0.996917333732678</v>
      </c>
    </row>
    <row r="2501" customFormat="false" ht="13.5" hidden="false" customHeight="false" outlineLevel="0" collapsed="false">
      <c r="A2501" s="0" t="n">
        <f aca="false">SIN(Sheet2!A2301)*2</f>
        <v>1.41421356237715</v>
      </c>
      <c r="B2501" s="0" t="n">
        <f aca="false">SIN(Sheet2!A2301*2)</f>
        <v>-1</v>
      </c>
    </row>
    <row r="2502" customFormat="false" ht="13.5" hidden="false" customHeight="false" outlineLevel="0" collapsed="false">
      <c r="A2502" s="0" t="n">
        <f aca="false">SIN(Sheet2!A2302)*2</f>
        <v>1.3576014910701</v>
      </c>
      <c r="B2502" s="0" t="n">
        <f aca="false">SIN(Sheet2!A2302*2)</f>
        <v>-0.996917333733578</v>
      </c>
    </row>
    <row r="2503" customFormat="false" ht="13.5" hidden="false" customHeight="false" outlineLevel="0" collapsed="false">
      <c r="A2503" s="0" t="n">
        <f aca="false">SIN(Sheet2!A2303)*2</f>
        <v>1.29889609666473</v>
      </c>
      <c r="B2503" s="0" t="n">
        <f aca="false">SIN(Sheet2!A2303*2)</f>
        <v>-0.987688340596036</v>
      </c>
    </row>
    <row r="2504" customFormat="false" ht="13.5" hidden="false" customHeight="false" outlineLevel="0" collapsed="false">
      <c r="A2504" s="0" t="n">
        <f aca="false">SIN(Sheet2!A2304)*2</f>
        <v>1.23818789862418</v>
      </c>
      <c r="B2504" s="0" t="n">
        <f aca="false">SIN(Sheet2!A2304*2)</f>
        <v>-0.972369920399018</v>
      </c>
    </row>
    <row r="2505" customFormat="false" ht="13.5" hidden="false" customHeight="false" outlineLevel="0" collapsed="false">
      <c r="A2505" s="0" t="n">
        <f aca="false">SIN(Sheet2!A2305)*2</f>
        <v>1.1755705045896</v>
      </c>
      <c r="B2505" s="0" t="n">
        <f aca="false">SIN(Sheet2!A2305*2)</f>
        <v>-0.95105651629693</v>
      </c>
    </row>
    <row r="2506" customFormat="false" ht="13.5" hidden="false" customHeight="false" outlineLevel="0" collapsed="false">
      <c r="A2506" s="0" t="n">
        <f aca="false">SIN(Sheet2!A2306)*2</f>
        <v>1.11114046604399</v>
      </c>
      <c r="B2506" s="0" t="n">
        <f aca="false">SIN(Sheet2!A2306*2)</f>
        <v>-0.923879532513488</v>
      </c>
    </row>
    <row r="2507" customFormat="false" ht="13.5" hidden="false" customHeight="false" outlineLevel="0" collapsed="false">
      <c r="A2507" s="0" t="n">
        <f aca="false">SIN(Sheet2!A2307)*2</f>
        <v>1.0449971294368</v>
      </c>
      <c r="B2507" s="0" t="n">
        <f aca="false">SIN(Sheet2!A2307*2)</f>
        <v>-0.89100652419098</v>
      </c>
    </row>
    <row r="2508" customFormat="false" ht="13.5" hidden="false" customHeight="false" outlineLevel="0" collapsed="false">
      <c r="A2508" s="0" t="n">
        <f aca="false">SIN(Sheet2!A2308)*2</f>
        <v>0.977242482998933</v>
      </c>
      <c r="B2508" s="0" t="n">
        <f aca="false">SIN(Sheet2!A2308*2)</f>
        <v>-0.852640164357101</v>
      </c>
    </row>
    <row r="2509" customFormat="false" ht="13.5" hidden="false" customHeight="false" outlineLevel="0" collapsed="false">
      <c r="A2509" s="0" t="n">
        <f aca="false">SIN(Sheet2!A2309)*2</f>
        <v>0.907980999484226</v>
      </c>
      <c r="B2509" s="0" t="n">
        <f aca="false">SIN(Sheet2!A2309*2)</f>
        <v>-0.809016994378334</v>
      </c>
    </row>
    <row r="2510" customFormat="false" ht="13.5" hidden="false" customHeight="false" outlineLevel="0" collapsed="false">
      <c r="A2510" s="0" t="n">
        <f aca="false">SIN(Sheet2!A2310)*2</f>
        <v>0.837319475080091</v>
      </c>
      <c r="B2510" s="0" t="n">
        <f aca="false">SIN(Sheet2!A2310*2)</f>
        <v>-0.760405965603774</v>
      </c>
    </row>
    <row r="2511" customFormat="false" ht="13.5" hidden="false" customHeight="false" outlineLevel="0" collapsed="false">
      <c r="A2511" s="0" t="n">
        <f aca="false">SIN(Sheet2!A2311)*2</f>
        <v>0.765366864735508</v>
      </c>
      <c r="B2511" s="0" t="n">
        <f aca="false">SIN(Sheet2!A2311*2)</f>
        <v>-0.707106781190625</v>
      </c>
    </row>
    <row r="2512" customFormat="false" ht="13.5" hidden="false" customHeight="false" outlineLevel="0" collapsed="false">
      <c r="A2512" s="0" t="n">
        <f aca="false">SIN(Sheet2!A2312)*2</f>
        <v>0.692234114160399</v>
      </c>
      <c r="B2512" s="0" t="n">
        <f aca="false">SIN(Sheet2!A2312*2)</f>
        <v>-0.649448048334571</v>
      </c>
    </row>
    <row r="2513" customFormat="false" ht="13.5" hidden="false" customHeight="false" outlineLevel="0" collapsed="false">
      <c r="A2513" s="0" t="n">
        <f aca="false">SIN(Sheet2!A2313)*2</f>
        <v>0.618033988755385</v>
      </c>
      <c r="B2513" s="0" t="n">
        <f aca="false">SIN(Sheet2!A2313*2)</f>
        <v>-0.587785252297144</v>
      </c>
    </row>
    <row r="2514" customFormat="false" ht="13.5" hidden="false" customHeight="false" outlineLevel="0" collapsed="false">
      <c r="A2514" s="0" t="n">
        <f aca="false">SIN(Sheet2!A2314)*2</f>
        <v>0.542880899735708</v>
      </c>
      <c r="B2514" s="0" t="n">
        <f aca="false">SIN(Sheet2!A2314*2)</f>
        <v>-0.522498564720874</v>
      </c>
    </row>
    <row r="2515" customFormat="false" ht="13.5" hidden="false" customHeight="false" outlineLevel="0" collapsed="false">
      <c r="A2515" s="0" t="n">
        <f aca="false">SIN(Sheet2!A2315)*2</f>
        <v>0.466890727717431</v>
      </c>
      <c r="B2515" s="0" t="n">
        <f aca="false">SIN(Sheet2!A2315*2)</f>
        <v>-0.453990499744696</v>
      </c>
    </row>
    <row r="2516" customFormat="false" ht="13.5" hidden="false" customHeight="false" outlineLevel="0" collapsed="false">
      <c r="A2516" s="0" t="n">
        <f aca="false">SIN(Sheet2!A2316)*2</f>
        <v>0.390180644037928</v>
      </c>
      <c r="B2516" s="0" t="n">
        <f aca="false">SIN(Sheet2!A2316*2)</f>
        <v>-0.382683432370432</v>
      </c>
    </row>
    <row r="2517" customFormat="false" ht="13.5" hidden="false" customHeight="false" outlineLevel="0" collapsed="false">
      <c r="A2517" s="0" t="n">
        <f aca="false">SIN(Sheet2!A2317)*2</f>
        <v>0.312868930086176</v>
      </c>
      <c r="B2517" s="0" t="n">
        <f aca="false">SIN(Sheet2!A2317*2)</f>
        <v>-0.30901699438045</v>
      </c>
    </row>
    <row r="2518" customFormat="false" ht="13.5" hidden="false" customHeight="false" outlineLevel="0" collapsed="false">
      <c r="A2518" s="0" t="n">
        <f aca="false">SIN(Sheet2!A2318)*2</f>
        <v>0.235074794921424</v>
      </c>
      <c r="B2518" s="0" t="n">
        <f aca="false">SIN(Sheet2!A2318*2)</f>
        <v>-0.233445363861534</v>
      </c>
    </row>
    <row r="2519" customFormat="false" ht="13.5" hidden="false" customHeight="false" outlineLevel="0" collapsed="false">
      <c r="A2519" s="0" t="n">
        <f aca="false">SIN(Sheet2!A2319)*2</f>
        <v>0.156918191461464</v>
      </c>
      <c r="B2519" s="0" t="n">
        <f aca="false">SIN(Sheet2!A2319*2)</f>
        <v>-0.156434465045951</v>
      </c>
    </row>
    <row r="2520" customFormat="false" ht="13.5" hidden="false" customHeight="false" outlineLevel="0" collapsed="false">
      <c r="A2520" s="0" t="n">
        <f aca="false">SIN(Sheet2!A2320)*2</f>
        <v>0.0785196315239277</v>
      </c>
      <c r="B2520" s="0" t="n">
        <f aca="false">SIN(Sheet2!A2320*2)</f>
        <v>-0.078459095733622</v>
      </c>
    </row>
    <row r="2521" customFormat="false" ht="13.5" hidden="false" customHeight="false" outlineLevel="0" collapsed="false">
      <c r="A2521" s="0" t="n">
        <f aca="false">SIN(Sheet2!A2321)*2</f>
        <v>5.79802624787987E-012</v>
      </c>
      <c r="B2521" s="0" t="n">
        <f aca="false">SIN(Sheet2!A2321*2)</f>
        <v>-5.79802624787987E-012</v>
      </c>
    </row>
    <row r="2522" customFormat="false" ht="13.5" hidden="false" customHeight="false" outlineLevel="0" collapsed="false">
      <c r="A2522" s="0" t="n">
        <f aca="false">SIN(Sheet2!A2322)*2</f>
        <v>-0.0785196315123406</v>
      </c>
      <c r="B2522" s="0" t="n">
        <f aca="false">SIN(Sheet2!A2322*2)</f>
        <v>0.0784590957220617</v>
      </c>
    </row>
    <row r="2523" customFormat="false" ht="13.5" hidden="false" customHeight="false" outlineLevel="0" collapsed="false">
      <c r="A2523" s="0" t="n">
        <f aca="false">SIN(Sheet2!A2323)*2</f>
        <v>-0.156918191449904</v>
      </c>
      <c r="B2523" s="0" t="n">
        <f aca="false">SIN(Sheet2!A2323*2)</f>
        <v>0.156434465034498</v>
      </c>
    </row>
    <row r="2524" customFormat="false" ht="13.5" hidden="false" customHeight="false" outlineLevel="0" collapsed="false">
      <c r="A2524" s="0" t="n">
        <f aca="false">SIN(Sheet2!A2324)*2</f>
        <v>-0.235074794909908</v>
      </c>
      <c r="B2524" s="0" t="n">
        <f aca="false">SIN(Sheet2!A2324*2)</f>
        <v>0.233445363850259</v>
      </c>
    </row>
    <row r="2525" customFormat="false" ht="13.5" hidden="false" customHeight="false" outlineLevel="0" collapsed="false">
      <c r="A2525" s="0" t="n">
        <f aca="false">SIN(Sheet2!A2325)*2</f>
        <v>-0.312868930074723</v>
      </c>
      <c r="B2525" s="0" t="n">
        <f aca="false">SIN(Sheet2!A2325*2)</f>
        <v>0.309016994369421</v>
      </c>
    </row>
    <row r="2526" customFormat="false" ht="13.5" hidden="false" customHeight="false" outlineLevel="0" collapsed="false">
      <c r="A2526" s="0" t="n">
        <f aca="false">SIN(Sheet2!A2326)*2</f>
        <v>-0.390180644026555</v>
      </c>
      <c r="B2526" s="0" t="n">
        <f aca="false">SIN(Sheet2!A2326*2)</f>
        <v>0.382683432359719</v>
      </c>
    </row>
    <row r="2527" customFormat="false" ht="13.5" hidden="false" customHeight="false" outlineLevel="0" collapsed="false">
      <c r="A2527" s="0" t="n">
        <f aca="false">SIN(Sheet2!A2327)*2</f>
        <v>-0.466890727706155</v>
      </c>
      <c r="B2527" s="0" t="n">
        <f aca="false">SIN(Sheet2!A2327*2)</f>
        <v>0.453990499734364</v>
      </c>
    </row>
    <row r="2528" customFormat="false" ht="13.5" hidden="false" customHeight="false" outlineLevel="0" collapsed="false">
      <c r="A2528" s="0" t="n">
        <f aca="false">SIN(Sheet2!A2328)*2</f>
        <v>-0.542880899724547</v>
      </c>
      <c r="B2528" s="0" t="n">
        <f aca="false">SIN(Sheet2!A2328*2)</f>
        <v>0.522498564710987</v>
      </c>
    </row>
    <row r="2529" customFormat="false" ht="13.5" hidden="false" customHeight="false" outlineLevel="0" collapsed="false">
      <c r="A2529" s="0" t="n">
        <f aca="false">SIN(Sheet2!A2329)*2</f>
        <v>-0.618033988744357</v>
      </c>
      <c r="B2529" s="0" t="n">
        <f aca="false">SIN(Sheet2!A2329*2)</f>
        <v>0.587785252287762</v>
      </c>
    </row>
    <row r="2530" customFormat="false" ht="13.5" hidden="false" customHeight="false" outlineLevel="0" collapsed="false">
      <c r="A2530" s="0" t="n">
        <f aca="false">SIN(Sheet2!A2330)*2</f>
        <v>-0.69223411414952</v>
      </c>
      <c r="B2530" s="0" t="n">
        <f aca="false">SIN(Sheet2!A2330*2)</f>
        <v>0.649448048325754</v>
      </c>
    </row>
    <row r="2531" customFormat="false" ht="13.5" hidden="false" customHeight="false" outlineLevel="0" collapsed="false">
      <c r="A2531" s="0" t="n">
        <f aca="false">SIN(Sheet2!A2331)*2</f>
        <v>-0.765366864724794</v>
      </c>
      <c r="B2531" s="0" t="n">
        <f aca="false">SIN(Sheet2!A2331*2)</f>
        <v>0.707106781182426</v>
      </c>
    </row>
    <row r="2532" customFormat="false" ht="13.5" hidden="false" customHeight="false" outlineLevel="0" collapsed="false">
      <c r="A2532" s="0" t="n">
        <f aca="false">SIN(Sheet2!A2332)*2</f>
        <v>-0.83731947506956</v>
      </c>
      <c r="B2532" s="0" t="n">
        <f aca="false">SIN(Sheet2!A2332*2)</f>
        <v>0.760405965596243</v>
      </c>
    </row>
    <row r="2533" customFormat="false" ht="13.5" hidden="false" customHeight="false" outlineLevel="0" collapsed="false">
      <c r="A2533" s="0" t="n">
        <f aca="false">SIN(Sheet2!A2333)*2</f>
        <v>-0.907980999473894</v>
      </c>
      <c r="B2533" s="0" t="n">
        <f aca="false">SIN(Sheet2!A2333*2)</f>
        <v>0.809016994371518</v>
      </c>
    </row>
    <row r="2534" customFormat="false" ht="13.5" hidden="false" customHeight="false" outlineLevel="0" collapsed="false">
      <c r="A2534" s="0" t="n">
        <f aca="false">SIN(Sheet2!A2334)*2</f>
        <v>-0.977242482988816</v>
      </c>
      <c r="B2534" s="0" t="n">
        <f aca="false">SIN(Sheet2!A2334*2)</f>
        <v>0.852640164351042</v>
      </c>
    </row>
    <row r="2535" customFormat="false" ht="13.5" hidden="false" customHeight="false" outlineLevel="0" collapsed="false">
      <c r="A2535" s="0" t="n">
        <f aca="false">SIN(Sheet2!A2335)*2</f>
        <v>-1.04499712942692</v>
      </c>
      <c r="B2535" s="0" t="n">
        <f aca="false">SIN(Sheet2!A2335*2)</f>
        <v>0.891006524185716</v>
      </c>
    </row>
    <row r="2536" customFormat="false" ht="13.5" hidden="false" customHeight="false" outlineLevel="0" collapsed="false">
      <c r="A2536" s="0" t="n">
        <f aca="false">SIN(Sheet2!A2336)*2</f>
        <v>-1.11114046603434</v>
      </c>
      <c r="B2536" s="0" t="n">
        <f aca="false">SIN(Sheet2!A2336*2)</f>
        <v>0.92387953250905</v>
      </c>
    </row>
    <row r="2537" customFormat="false" ht="13.5" hidden="false" customHeight="false" outlineLevel="0" collapsed="false">
      <c r="A2537" s="0" t="n">
        <f aca="false">SIN(Sheet2!A2337)*2</f>
        <v>-1.17557050458022</v>
      </c>
      <c r="B2537" s="0" t="n">
        <f aca="false">SIN(Sheet2!A2337*2)</f>
        <v>0.951056516293347</v>
      </c>
    </row>
    <row r="2538" customFormat="false" ht="13.5" hidden="false" customHeight="false" outlineLevel="0" collapsed="false">
      <c r="A2538" s="0" t="n">
        <f aca="false">SIN(Sheet2!A2338)*2</f>
        <v>-1.23818789861507</v>
      </c>
      <c r="B2538" s="0" t="n">
        <f aca="false">SIN(Sheet2!A2338*2)</f>
        <v>0.972369920396311</v>
      </c>
    </row>
    <row r="2539" customFormat="false" ht="13.5" hidden="false" customHeight="false" outlineLevel="0" collapsed="false">
      <c r="A2539" s="0" t="n">
        <f aca="false">SIN(Sheet2!A2339)*2</f>
        <v>-1.29889609665592</v>
      </c>
      <c r="B2539" s="0" t="n">
        <f aca="false">SIN(Sheet2!A2339*2)</f>
        <v>0.987688340594222</v>
      </c>
    </row>
    <row r="2540" customFormat="false" ht="13.5" hidden="false" customHeight="false" outlineLevel="0" collapsed="false">
      <c r="A2540" s="0" t="n">
        <f aca="false">SIN(Sheet2!A2340)*2</f>
        <v>-1.35760149106158</v>
      </c>
      <c r="B2540" s="0" t="n">
        <f aca="false">SIN(Sheet2!A2340*2)</f>
        <v>0.996917333732668</v>
      </c>
    </row>
    <row r="2541" customFormat="false" ht="13.5" hidden="false" customHeight="false" outlineLevel="0" collapsed="false">
      <c r="A2541" s="0" t="n">
        <f aca="false">SIN(Sheet2!A2341)*2</f>
        <v>-1.41421356236895</v>
      </c>
      <c r="B2541" s="0" t="n">
        <f aca="false">SIN(Sheet2!A2341*2)</f>
        <v>1</v>
      </c>
    </row>
    <row r="2542" customFormat="false" ht="13.5" hidden="false" customHeight="false" outlineLevel="0" collapsed="false">
      <c r="A2542" s="0" t="n">
        <f aca="false">SIN(Sheet2!A2342)*2</f>
        <v>-1.46864501886739</v>
      </c>
      <c r="B2542" s="0" t="n">
        <f aca="false">SIN(Sheet2!A2342*2)</f>
        <v>0.996917333733588</v>
      </c>
    </row>
    <row r="2543" customFormat="false" ht="13.5" hidden="false" customHeight="false" outlineLevel="0" collapsed="false">
      <c r="A2543" s="0" t="n">
        <f aca="false">SIN(Sheet2!A2343)*2</f>
        <v>-1.52081193119625</v>
      </c>
      <c r="B2543" s="0" t="n">
        <f aca="false">SIN(Sheet2!A2343*2)</f>
        <v>0.987688340596056</v>
      </c>
    </row>
    <row r="2544" customFormat="false" ht="13.5" hidden="false" customHeight="false" outlineLevel="0" collapsed="false">
      <c r="A2544" s="0" t="n">
        <f aca="false">SIN(Sheet2!A2344)*2</f>
        <v>-1.57063386175786</v>
      </c>
      <c r="B2544" s="0" t="n">
        <f aca="false">SIN(Sheet2!A2344*2)</f>
        <v>0.972369920399047</v>
      </c>
    </row>
    <row r="2545" customFormat="false" ht="13.5" hidden="false" customHeight="false" outlineLevel="0" collapsed="false">
      <c r="A2545" s="0" t="n">
        <f aca="false">SIN(Sheet2!A2345)*2</f>
        <v>-1.61803398874644</v>
      </c>
      <c r="B2545" s="0" t="n">
        <f aca="false">SIN(Sheet2!A2345*2)</f>
        <v>0.951056516296968</v>
      </c>
    </row>
    <row r="2546" customFormat="false" ht="13.5" hidden="false" customHeight="false" outlineLevel="0" collapsed="false">
      <c r="A2546" s="0" t="n">
        <f aca="false">SIN(Sheet2!A2346)*2</f>
        <v>-1.66293922460183</v>
      </c>
      <c r="B2546" s="0" t="n">
        <f aca="false">SIN(Sheet2!A2346*2)</f>
        <v>0.923879532513535</v>
      </c>
    </row>
    <row r="2547" customFormat="false" ht="13.5" hidden="false" customHeight="false" outlineLevel="0" collapsed="false">
      <c r="A2547" s="0" t="n">
        <f aca="false">SIN(Sheet2!A2347)*2</f>
        <v>-1.70528032870511</v>
      </c>
      <c r="B2547" s="0" t="n">
        <f aca="false">SIN(Sheet2!A2347*2)</f>
        <v>0.891006524191037</v>
      </c>
    </row>
    <row r="2548" customFormat="false" ht="13.5" hidden="false" customHeight="false" outlineLevel="0" collapsed="false">
      <c r="A2548" s="0" t="n">
        <f aca="false">SIN(Sheet2!A2348)*2</f>
        <v>-1.74499201414272</v>
      </c>
      <c r="B2548" s="0" t="n">
        <f aca="false">SIN(Sheet2!A2348*2)</f>
        <v>0.852640164357166</v>
      </c>
    </row>
    <row r="2549" customFormat="false" ht="13.5" hidden="false" customHeight="false" outlineLevel="0" collapsed="false">
      <c r="A2549" s="0" t="n">
        <f aca="false">SIN(Sheet2!A2349)*2</f>
        <v>-1.78201304837406</v>
      </c>
      <c r="B2549" s="0" t="n">
        <f aca="false">SIN(Sheet2!A2349*2)</f>
        <v>0.809016994378407</v>
      </c>
    </row>
    <row r="2550" customFormat="false" ht="13.5" hidden="false" customHeight="false" outlineLevel="0" collapsed="false">
      <c r="A2550" s="0" t="n">
        <f aca="false">SIN(Sheet2!A2350)*2</f>
        <v>-1.8162863476477</v>
      </c>
      <c r="B2550" s="0" t="n">
        <f aca="false">SIN(Sheet2!A2350*2)</f>
        <v>0.760405965603855</v>
      </c>
    </row>
    <row r="2551" customFormat="false" ht="13.5" hidden="false" customHeight="false" outlineLevel="0" collapsed="false">
      <c r="A2551" s="0" t="n">
        <f aca="false">SIN(Sheet2!A2351)*2</f>
        <v>-1.84775906502032</v>
      </c>
      <c r="B2551" s="0" t="n">
        <f aca="false">SIN(Sheet2!A2351*2)</f>
        <v>0.707106781190713</v>
      </c>
    </row>
    <row r="2552" customFormat="false" ht="13.5" hidden="false" customHeight="false" outlineLevel="0" collapsed="false">
      <c r="A2552" s="0" t="n">
        <f aca="false">SIN(Sheet2!A2352)*2</f>
        <v>-1.87638267184293</v>
      </c>
      <c r="B2552" s="0" t="n">
        <f aca="false">SIN(Sheet2!A2352*2)</f>
        <v>0.649448048334666</v>
      </c>
    </row>
    <row r="2553" customFormat="false" ht="13.5" hidden="false" customHeight="false" outlineLevel="0" collapsed="false">
      <c r="A2553" s="0" t="n">
        <f aca="false">SIN(Sheet2!A2353)*2</f>
        <v>-1.90211303258848</v>
      </c>
      <c r="B2553" s="0" t="n">
        <f aca="false">SIN(Sheet2!A2353*2)</f>
        <v>0.587785252297244</v>
      </c>
    </row>
    <row r="2554" customFormat="false" ht="13.5" hidden="false" customHeight="false" outlineLevel="0" collapsed="false">
      <c r="A2554" s="0" t="n">
        <f aca="false">SIN(Sheet2!A2354)*2</f>
        <v>-1.92491047290569</v>
      </c>
      <c r="B2554" s="0" t="n">
        <f aca="false">SIN(Sheet2!A2354*2)</f>
        <v>0.52249856472098</v>
      </c>
    </row>
    <row r="2555" customFormat="false" ht="13.5" hidden="false" customHeight="false" outlineLevel="0" collapsed="false">
      <c r="A2555" s="0" t="n">
        <f aca="false">SIN(Sheet2!A2355)*2</f>
        <v>-1.94473984079397</v>
      </c>
      <c r="B2555" s="0" t="n">
        <f aca="false">SIN(Sheet2!A2355*2)</f>
        <v>0.453990499744807</v>
      </c>
    </row>
    <row r="2556" customFormat="false" ht="13.5" hidden="false" customHeight="false" outlineLevel="0" collapsed="false">
      <c r="A2556" s="0" t="n">
        <f aca="false">SIN(Sheet2!A2356)*2</f>
        <v>-1.96157056080531</v>
      </c>
      <c r="B2556" s="0" t="n">
        <f aca="false">SIN(Sheet2!A2356*2)</f>
        <v>0.382683432370547</v>
      </c>
    </row>
    <row r="2557" customFormat="false" ht="13.5" hidden="false" customHeight="false" outlineLevel="0" collapsed="false">
      <c r="A2557" s="0" t="n">
        <f aca="false">SIN(Sheet2!A2357)*2</f>
        <v>-1.97537668118935</v>
      </c>
      <c r="B2557" s="0" t="n">
        <f aca="false">SIN(Sheet2!A2357*2)</f>
        <v>0.309016994380568</v>
      </c>
    </row>
    <row r="2558" customFormat="false" ht="13.5" hidden="false" customHeight="false" outlineLevel="0" collapsed="false">
      <c r="A2558" s="0" t="n">
        <f aca="false">SIN(Sheet2!A2358)*2</f>
        <v>-1.98613691390916</v>
      </c>
      <c r="B2558" s="0" t="n">
        <f aca="false">SIN(Sheet2!A2358*2)</f>
        <v>0.233445363861655</v>
      </c>
    </row>
    <row r="2559" customFormat="false" ht="13.5" hidden="false" customHeight="false" outlineLevel="0" collapsed="false">
      <c r="A2559" s="0" t="n">
        <f aca="false">SIN(Sheet2!A2359)*2</f>
        <v>-1.99383466746579</v>
      </c>
      <c r="B2559" s="0" t="n">
        <f aca="false">SIN(Sheet2!A2359*2)</f>
        <v>0.156434465046074</v>
      </c>
    </row>
    <row r="2560" customFormat="false" ht="13.5" hidden="false" customHeight="false" outlineLevel="0" collapsed="false">
      <c r="A2560" s="0" t="n">
        <f aca="false">SIN(Sheet2!A2360)*2</f>
        <v>-1.99845807248121</v>
      </c>
      <c r="B2560" s="0" t="n">
        <f aca="false">SIN(Sheet2!A2360*2)</f>
        <v>0.0784590957337461</v>
      </c>
    </row>
    <row r="2561" customFormat="false" ht="13.5" hidden="false" customHeight="false" outlineLevel="0" collapsed="false">
      <c r="A2561" s="0" t="n">
        <f aca="false">SIN(Sheet2!A2361)*2</f>
        <v>-2</v>
      </c>
      <c r="B2561" s="0" t="n">
        <f aca="false">SIN(Sheet2!A2361*2)</f>
        <v>5.9224936913178E-012</v>
      </c>
    </row>
    <row r="2562" customFormat="false" ht="13.5" hidden="false" customHeight="false" outlineLevel="0" collapsed="false">
      <c r="A2562" s="0" t="n">
        <f aca="false">SIN(Sheet2!A2362)*2</f>
        <v>-1.99845807248168</v>
      </c>
      <c r="B2562" s="0" t="n">
        <f aca="false">SIN(Sheet2!A2362*2)</f>
        <v>-0.0784590957219376</v>
      </c>
    </row>
    <row r="2563" customFormat="false" ht="13.5" hidden="false" customHeight="false" outlineLevel="0" collapsed="false">
      <c r="A2563" s="0" t="n">
        <f aca="false">SIN(Sheet2!A2363)*2</f>
        <v>-1.99383466746672</v>
      </c>
      <c r="B2563" s="0" t="n">
        <f aca="false">SIN(Sheet2!A2363*2)</f>
        <v>-0.156434465034375</v>
      </c>
    </row>
    <row r="2564" customFormat="false" ht="13.5" hidden="false" customHeight="false" outlineLevel="0" collapsed="false">
      <c r="A2564" s="0" t="n">
        <f aca="false">SIN(Sheet2!A2364)*2</f>
        <v>-1.98613691391055</v>
      </c>
      <c r="B2564" s="0" t="n">
        <f aca="false">SIN(Sheet2!A2364*2)</f>
        <v>-0.233445363850137</v>
      </c>
    </row>
    <row r="2565" customFormat="false" ht="13.5" hidden="false" customHeight="false" outlineLevel="0" collapsed="false">
      <c r="A2565" s="0" t="n">
        <f aca="false">SIN(Sheet2!A2365)*2</f>
        <v>-1.9753766811912</v>
      </c>
      <c r="B2565" s="0" t="n">
        <f aca="false">SIN(Sheet2!A2365*2)</f>
        <v>-0.309016994369303</v>
      </c>
    </row>
    <row r="2566" customFormat="false" ht="13.5" hidden="false" customHeight="false" outlineLevel="0" collapsed="false">
      <c r="A2566" s="0" t="n">
        <f aca="false">SIN(Sheet2!A2366)*2</f>
        <v>-1.96157056080762</v>
      </c>
      <c r="B2566" s="0" t="n">
        <f aca="false">SIN(Sheet2!A2366*2)</f>
        <v>-0.382683432359604</v>
      </c>
    </row>
    <row r="2567" customFormat="false" ht="13.5" hidden="false" customHeight="false" outlineLevel="0" collapsed="false">
      <c r="A2567" s="0" t="n">
        <f aca="false">SIN(Sheet2!A2367)*2</f>
        <v>-1.94473984079674</v>
      </c>
      <c r="B2567" s="0" t="n">
        <f aca="false">SIN(Sheet2!A2367*2)</f>
        <v>-0.453990499734253</v>
      </c>
    </row>
    <row r="2568" customFormat="false" ht="13.5" hidden="false" customHeight="false" outlineLevel="0" collapsed="false">
      <c r="A2568" s="0" t="n">
        <f aca="false">SIN(Sheet2!A2368)*2</f>
        <v>-1.92491047290891</v>
      </c>
      <c r="B2568" s="0" t="n">
        <f aca="false">SIN(Sheet2!A2368*2)</f>
        <v>-0.522498564710881</v>
      </c>
    </row>
    <row r="2569" customFormat="false" ht="13.5" hidden="false" customHeight="false" outlineLevel="0" collapsed="false">
      <c r="A2569" s="0" t="n">
        <f aca="false">SIN(Sheet2!A2369)*2</f>
        <v>-1.90211303259215</v>
      </c>
      <c r="B2569" s="0" t="n">
        <f aca="false">SIN(Sheet2!A2369*2)</f>
        <v>-0.587785252287662</v>
      </c>
    </row>
    <row r="2570" customFormat="false" ht="13.5" hidden="false" customHeight="false" outlineLevel="0" collapsed="false">
      <c r="A2570" s="0" t="n">
        <f aca="false">SIN(Sheet2!A2370)*2</f>
        <v>-1.87638267184703</v>
      </c>
      <c r="B2570" s="0" t="n">
        <f aca="false">SIN(Sheet2!A2370*2)</f>
        <v>-0.649448048325659</v>
      </c>
    </row>
    <row r="2571" customFormat="false" ht="13.5" hidden="false" customHeight="false" outlineLevel="0" collapsed="false">
      <c r="A2571" s="0" t="n">
        <f aca="false">SIN(Sheet2!A2371)*2</f>
        <v>-1.84775906502485</v>
      </c>
      <c r="B2571" s="0" t="n">
        <f aca="false">SIN(Sheet2!A2371*2)</f>
        <v>-0.707106781182338</v>
      </c>
    </row>
    <row r="2572" customFormat="false" ht="13.5" hidden="false" customHeight="false" outlineLevel="0" collapsed="false">
      <c r="A2572" s="0" t="n">
        <f aca="false">SIN(Sheet2!A2372)*2</f>
        <v>-1.81628634765266</v>
      </c>
      <c r="B2572" s="0" t="n">
        <f aca="false">SIN(Sheet2!A2372*2)</f>
        <v>-0.760405965596162</v>
      </c>
    </row>
    <row r="2573" customFormat="false" ht="13.5" hidden="false" customHeight="false" outlineLevel="0" collapsed="false">
      <c r="A2573" s="0" t="n">
        <f aca="false">SIN(Sheet2!A2373)*2</f>
        <v>-1.78201304837944</v>
      </c>
      <c r="B2573" s="0" t="n">
        <f aca="false">SIN(Sheet2!A2373*2)</f>
        <v>-0.809016994371444</v>
      </c>
    </row>
    <row r="2574" customFormat="false" ht="13.5" hidden="false" customHeight="false" outlineLevel="0" collapsed="false">
      <c r="A2574" s="0" t="n">
        <f aca="false">SIN(Sheet2!A2374)*2</f>
        <v>-1.74499201414851</v>
      </c>
      <c r="B2574" s="0" t="n">
        <f aca="false">SIN(Sheet2!A2374*2)</f>
        <v>-0.852640164350977</v>
      </c>
    </row>
    <row r="2575" customFormat="false" ht="13.5" hidden="false" customHeight="false" outlineLevel="0" collapsed="false">
      <c r="A2575" s="0" t="n">
        <f aca="false">SIN(Sheet2!A2375)*2</f>
        <v>-1.7052803287113</v>
      </c>
      <c r="B2575" s="0" t="n">
        <f aca="false">SIN(Sheet2!A2375*2)</f>
        <v>-0.891006524185659</v>
      </c>
    </row>
    <row r="2576" customFormat="false" ht="13.5" hidden="false" customHeight="false" outlineLevel="0" collapsed="false">
      <c r="A2576" s="0" t="n">
        <f aca="false">SIN(Sheet2!A2376)*2</f>
        <v>-1.66293922460841</v>
      </c>
      <c r="B2576" s="0" t="n">
        <f aca="false">SIN(Sheet2!A2376*2)</f>
        <v>-0.923879532509003</v>
      </c>
    </row>
    <row r="2577" customFormat="false" ht="13.5" hidden="false" customHeight="false" outlineLevel="0" collapsed="false">
      <c r="A2577" s="0" t="n">
        <f aca="false">SIN(Sheet2!A2377)*2</f>
        <v>-1.61803398875341</v>
      </c>
      <c r="B2577" s="0" t="n">
        <f aca="false">SIN(Sheet2!A2377*2)</f>
        <v>-0.951056516293308</v>
      </c>
    </row>
    <row r="2578" customFormat="false" ht="13.5" hidden="false" customHeight="false" outlineLevel="0" collapsed="false">
      <c r="A2578" s="0" t="n">
        <f aca="false">SIN(Sheet2!A2378)*2</f>
        <v>-1.57063386176519</v>
      </c>
      <c r="B2578" s="0" t="n">
        <f aca="false">SIN(Sheet2!A2378*2)</f>
        <v>-0.972369920396282</v>
      </c>
    </row>
    <row r="2579" customFormat="false" ht="13.5" hidden="false" customHeight="false" outlineLevel="0" collapsed="false">
      <c r="A2579" s="0" t="n">
        <f aca="false">SIN(Sheet2!A2379)*2</f>
        <v>-1.52081193120394</v>
      </c>
      <c r="B2579" s="0" t="n">
        <f aca="false">SIN(Sheet2!A2379*2)</f>
        <v>-0.987688340594203</v>
      </c>
    </row>
    <row r="2580" customFormat="false" ht="13.5" hidden="false" customHeight="false" outlineLevel="0" collapsed="false">
      <c r="A2580" s="0" t="n">
        <f aca="false">SIN(Sheet2!A2380)*2</f>
        <v>-1.46864501887543</v>
      </c>
      <c r="B2580" s="0" t="n">
        <f aca="false">SIN(Sheet2!A2380*2)</f>
        <v>-0.996917333732659</v>
      </c>
    </row>
    <row r="2581" customFormat="false" ht="13.5" hidden="false" customHeight="false" outlineLevel="0" collapsed="false">
      <c r="A2581" s="0" t="n">
        <f aca="false">SIN(Sheet2!A2381)*2</f>
        <v>-1.41421356237733</v>
      </c>
      <c r="B2581" s="0" t="n">
        <f aca="false">SIN(Sheet2!A2381*2)</f>
        <v>-1</v>
      </c>
    </row>
    <row r="2582" customFormat="false" ht="13.5" hidden="false" customHeight="false" outlineLevel="0" collapsed="false">
      <c r="A2582" s="0" t="n">
        <f aca="false">SIN(Sheet2!A2382)*2</f>
        <v>-1.35760149107028</v>
      </c>
      <c r="B2582" s="0" t="n">
        <f aca="false">SIN(Sheet2!A2382*2)</f>
        <v>-0.996917333733598</v>
      </c>
    </row>
    <row r="2583" customFormat="false" ht="13.5" hidden="false" customHeight="false" outlineLevel="0" collapsed="false">
      <c r="A2583" s="0" t="n">
        <f aca="false">SIN(Sheet2!A2383)*2</f>
        <v>-1.29889609666492</v>
      </c>
      <c r="B2583" s="0" t="n">
        <f aca="false">SIN(Sheet2!A2383*2)</f>
        <v>-0.987688340596075</v>
      </c>
    </row>
    <row r="2584" customFormat="false" ht="13.5" hidden="false" customHeight="false" outlineLevel="0" collapsed="false">
      <c r="A2584" s="0" t="n">
        <f aca="false">SIN(Sheet2!A2384)*2</f>
        <v>-1.23818789862438</v>
      </c>
      <c r="B2584" s="0" t="n">
        <f aca="false">SIN(Sheet2!A2384*2)</f>
        <v>-0.972369920399076</v>
      </c>
    </row>
    <row r="2585" customFormat="false" ht="13.5" hidden="false" customHeight="false" outlineLevel="0" collapsed="false">
      <c r="A2585" s="0" t="n">
        <f aca="false">SIN(Sheet2!A2385)*2</f>
        <v>-1.1755705045898</v>
      </c>
      <c r="B2585" s="0" t="n">
        <f aca="false">SIN(Sheet2!A2385*2)</f>
        <v>-0.951056516297007</v>
      </c>
    </row>
    <row r="2586" customFormat="false" ht="13.5" hidden="false" customHeight="false" outlineLevel="0" collapsed="false">
      <c r="A2586" s="0" t="n">
        <f aca="false">SIN(Sheet2!A2386)*2</f>
        <v>-1.11114046604419</v>
      </c>
      <c r="B2586" s="0" t="n">
        <f aca="false">SIN(Sheet2!A2386*2)</f>
        <v>-0.923879532513583</v>
      </c>
    </row>
    <row r="2587" customFormat="false" ht="13.5" hidden="false" customHeight="false" outlineLevel="0" collapsed="false">
      <c r="A2587" s="0" t="n">
        <f aca="false">SIN(Sheet2!A2387)*2</f>
        <v>-1.04499712943702</v>
      </c>
      <c r="B2587" s="0" t="n">
        <f aca="false">SIN(Sheet2!A2387*2)</f>
        <v>-0.891006524191093</v>
      </c>
    </row>
    <row r="2588" customFormat="false" ht="13.5" hidden="false" customHeight="false" outlineLevel="0" collapsed="false">
      <c r="A2588" s="0" t="n">
        <f aca="false">SIN(Sheet2!A2388)*2</f>
        <v>-0.977242482999151</v>
      </c>
      <c r="B2588" s="0" t="n">
        <f aca="false">SIN(Sheet2!A2388*2)</f>
        <v>-0.852640164357231</v>
      </c>
    </row>
    <row r="2589" customFormat="false" ht="13.5" hidden="false" customHeight="false" outlineLevel="0" collapsed="false">
      <c r="A2589" s="0" t="n">
        <f aca="false">SIN(Sheet2!A2389)*2</f>
        <v>-0.907980999484448</v>
      </c>
      <c r="B2589" s="0" t="n">
        <f aca="false">SIN(Sheet2!A2389*2)</f>
        <v>-0.80901699437848</v>
      </c>
    </row>
    <row r="2590" customFormat="false" ht="13.5" hidden="false" customHeight="false" outlineLevel="0" collapsed="false">
      <c r="A2590" s="0" t="n">
        <f aca="false">SIN(Sheet2!A2390)*2</f>
        <v>-0.837319475080317</v>
      </c>
      <c r="B2590" s="0" t="n">
        <f aca="false">SIN(Sheet2!A2390*2)</f>
        <v>-0.760405965603936</v>
      </c>
    </row>
    <row r="2591" customFormat="false" ht="13.5" hidden="false" customHeight="false" outlineLevel="0" collapsed="false">
      <c r="A2591" s="0" t="n">
        <f aca="false">SIN(Sheet2!A2391)*2</f>
        <v>-0.765366864735738</v>
      </c>
      <c r="B2591" s="0" t="n">
        <f aca="false">SIN(Sheet2!A2391*2)</f>
        <v>-0.707106781190801</v>
      </c>
    </row>
    <row r="2592" customFormat="false" ht="13.5" hidden="false" customHeight="false" outlineLevel="0" collapsed="false">
      <c r="A2592" s="0" t="n">
        <f aca="false">SIN(Sheet2!A2392)*2</f>
        <v>-0.692234114160633</v>
      </c>
      <c r="B2592" s="0" t="n">
        <f aca="false">SIN(Sheet2!A2392*2)</f>
        <v>-0.649448048334761</v>
      </c>
    </row>
    <row r="2593" customFormat="false" ht="13.5" hidden="false" customHeight="false" outlineLevel="0" collapsed="false">
      <c r="A2593" s="0" t="n">
        <f aca="false">SIN(Sheet2!A2393)*2</f>
        <v>-0.618033988755622</v>
      </c>
      <c r="B2593" s="0" t="n">
        <f aca="false">SIN(Sheet2!A2393*2)</f>
        <v>-0.587785252297345</v>
      </c>
    </row>
    <row r="2594" customFormat="false" ht="13.5" hidden="false" customHeight="false" outlineLevel="0" collapsed="false">
      <c r="A2594" s="0" t="n">
        <f aca="false">SIN(Sheet2!A2394)*2</f>
        <v>-0.542880899735947</v>
      </c>
      <c r="B2594" s="0" t="n">
        <f aca="false">SIN(Sheet2!A2394*2)</f>
        <v>-0.522498564721086</v>
      </c>
    </row>
    <row r="2595" customFormat="false" ht="13.5" hidden="false" customHeight="false" outlineLevel="0" collapsed="false">
      <c r="A2595" s="0" t="n">
        <f aca="false">SIN(Sheet2!A2395)*2</f>
        <v>-0.466890727717673</v>
      </c>
      <c r="B2595" s="0" t="n">
        <f aca="false">SIN(Sheet2!A2395*2)</f>
        <v>-0.453990499744918</v>
      </c>
    </row>
    <row r="2596" customFormat="false" ht="13.5" hidden="false" customHeight="false" outlineLevel="0" collapsed="false">
      <c r="A2596" s="0" t="n">
        <f aca="false">SIN(Sheet2!A2396)*2</f>
        <v>-0.390180644038172</v>
      </c>
      <c r="B2596" s="0" t="n">
        <f aca="false">SIN(Sheet2!A2396*2)</f>
        <v>-0.382683432370662</v>
      </c>
    </row>
    <row r="2597" customFormat="false" ht="13.5" hidden="false" customHeight="false" outlineLevel="0" collapsed="false">
      <c r="A2597" s="0" t="n">
        <f aca="false">SIN(Sheet2!A2397)*2</f>
        <v>-0.312868930086422</v>
      </c>
      <c r="B2597" s="0" t="n">
        <f aca="false">SIN(Sheet2!A2397*2)</f>
        <v>-0.309016994380687</v>
      </c>
    </row>
    <row r="2598" customFormat="false" ht="13.5" hidden="false" customHeight="false" outlineLevel="0" collapsed="false">
      <c r="A2598" s="0" t="n">
        <f aca="false">SIN(Sheet2!A2398)*2</f>
        <v>-0.235074794921671</v>
      </c>
      <c r="B2598" s="0" t="n">
        <f aca="false">SIN(Sheet2!A2398*2)</f>
        <v>-0.233445363861776</v>
      </c>
    </row>
    <row r="2599" customFormat="false" ht="13.5" hidden="false" customHeight="false" outlineLevel="0" collapsed="false">
      <c r="A2599" s="0" t="n">
        <f aca="false">SIN(Sheet2!A2399)*2</f>
        <v>-0.156918191461712</v>
      </c>
      <c r="B2599" s="0" t="n">
        <f aca="false">SIN(Sheet2!A2399*2)</f>
        <v>-0.156434465046197</v>
      </c>
    </row>
    <row r="2600" customFormat="false" ht="13.5" hidden="false" customHeight="false" outlineLevel="0" collapsed="false">
      <c r="A2600" s="0" t="n">
        <f aca="false">SIN(Sheet2!A2400)*2</f>
        <v>-0.0785196315241764</v>
      </c>
      <c r="B2600" s="0" t="n">
        <f aca="false">SIN(Sheet2!A2400*2)</f>
        <v>-0.0784590957338702</v>
      </c>
    </row>
    <row r="2601" customFormat="false" ht="13.5" hidden="false" customHeight="false" outlineLevel="0" collapsed="false">
      <c r="A2601" s="0" t="n">
        <f aca="false">SIN(Sheet2!A2401)*2</f>
        <v>-6.04696113475574E-012</v>
      </c>
      <c r="B2601" s="0" t="n">
        <f aca="false">SIN(Sheet2!A2401*2)</f>
        <v>-6.04696113475574E-012</v>
      </c>
    </row>
    <row r="2602" customFormat="false" ht="13.5" hidden="false" customHeight="false" outlineLevel="0" collapsed="false">
      <c r="A2602" s="0" t="n">
        <f aca="false">SIN(Sheet2!A2402)*2</f>
        <v>0.0785196315120918</v>
      </c>
      <c r="B2602" s="0" t="n">
        <f aca="false">SIN(Sheet2!A2402*2)</f>
        <v>0.0784590957218135</v>
      </c>
    </row>
    <row r="2603" customFormat="false" ht="13.5" hidden="false" customHeight="false" outlineLevel="0" collapsed="false">
      <c r="A2603" s="0" t="n">
        <f aca="false">SIN(Sheet2!A2403)*2</f>
        <v>0.156918191449655</v>
      </c>
      <c r="B2603" s="0" t="n">
        <f aca="false">SIN(Sheet2!A2403*2)</f>
        <v>0.156434465034252</v>
      </c>
    </row>
    <row r="2604" customFormat="false" ht="13.5" hidden="false" customHeight="false" outlineLevel="0" collapsed="false">
      <c r="A2604" s="0" t="n">
        <f aca="false">SIN(Sheet2!A2404)*2</f>
        <v>0.235074794909661</v>
      </c>
      <c r="B2604" s="0" t="n">
        <f aca="false">SIN(Sheet2!A2404*2)</f>
        <v>0.233445363850016</v>
      </c>
    </row>
    <row r="2605" customFormat="false" ht="13.5" hidden="false" customHeight="false" outlineLevel="0" collapsed="false">
      <c r="A2605" s="0" t="n">
        <f aca="false">SIN(Sheet2!A2405)*2</f>
        <v>0.312868930074477</v>
      </c>
      <c r="B2605" s="0" t="n">
        <f aca="false">SIN(Sheet2!A2405*2)</f>
        <v>0.309016994369185</v>
      </c>
    </row>
    <row r="2606" customFormat="false" ht="13.5" hidden="false" customHeight="false" outlineLevel="0" collapsed="false">
      <c r="A2606" s="0" t="n">
        <f aca="false">SIN(Sheet2!A2406)*2</f>
        <v>0.390180644026311</v>
      </c>
      <c r="B2606" s="0" t="n">
        <f aca="false">SIN(Sheet2!A2406*2)</f>
        <v>0.382683432359489</v>
      </c>
    </row>
    <row r="2607" customFormat="false" ht="13.5" hidden="false" customHeight="false" outlineLevel="0" collapsed="false">
      <c r="A2607" s="0" t="n">
        <f aca="false">SIN(Sheet2!A2407)*2</f>
        <v>0.466890727705913</v>
      </c>
      <c r="B2607" s="0" t="n">
        <f aca="false">SIN(Sheet2!A2407*2)</f>
        <v>0.453990499734142</v>
      </c>
    </row>
    <row r="2608" customFormat="false" ht="13.5" hidden="false" customHeight="false" outlineLevel="0" collapsed="false">
      <c r="A2608" s="0" t="n">
        <f aca="false">SIN(Sheet2!A2408)*2</f>
        <v>0.542880899724308</v>
      </c>
      <c r="B2608" s="0" t="n">
        <f aca="false">SIN(Sheet2!A2408*2)</f>
        <v>0.522498564710774</v>
      </c>
    </row>
    <row r="2609" customFormat="false" ht="13.5" hidden="false" customHeight="false" outlineLevel="0" collapsed="false">
      <c r="A2609" s="0" t="n">
        <f aca="false">SIN(Sheet2!A2409)*2</f>
        <v>0.61803398874412</v>
      </c>
      <c r="B2609" s="0" t="n">
        <f aca="false">SIN(Sheet2!A2409*2)</f>
        <v>0.587785252287561</v>
      </c>
    </row>
    <row r="2610" customFormat="false" ht="13.5" hidden="false" customHeight="false" outlineLevel="0" collapsed="false">
      <c r="A2610" s="0" t="n">
        <f aca="false">SIN(Sheet2!A2410)*2</f>
        <v>0.692234114149287</v>
      </c>
      <c r="B2610" s="0" t="n">
        <f aca="false">SIN(Sheet2!A2410*2)</f>
        <v>0.649448048325564</v>
      </c>
    </row>
    <row r="2611" customFormat="false" ht="13.5" hidden="false" customHeight="false" outlineLevel="0" collapsed="false">
      <c r="A2611" s="0" t="n">
        <f aca="false">SIN(Sheet2!A2411)*2</f>
        <v>0.765366864724564</v>
      </c>
      <c r="B2611" s="0" t="n">
        <f aca="false">SIN(Sheet2!A2411*2)</f>
        <v>0.70710678118225</v>
      </c>
    </row>
    <row r="2612" customFormat="false" ht="13.5" hidden="false" customHeight="false" outlineLevel="0" collapsed="false">
      <c r="A2612" s="0" t="n">
        <f aca="false">SIN(Sheet2!A2412)*2</f>
        <v>0.837319475069334</v>
      </c>
      <c r="B2612" s="0" t="n">
        <f aca="false">SIN(Sheet2!A2412*2)</f>
        <v>0.760405965596082</v>
      </c>
    </row>
    <row r="2613" customFormat="false" ht="13.5" hidden="false" customHeight="false" outlineLevel="0" collapsed="false">
      <c r="A2613" s="0" t="n">
        <f aca="false">SIN(Sheet2!A2413)*2</f>
        <v>0.907980999473672</v>
      </c>
      <c r="B2613" s="0" t="n">
        <f aca="false">SIN(Sheet2!A2413*2)</f>
        <v>0.809016994371371</v>
      </c>
    </row>
    <row r="2614" customFormat="false" ht="13.5" hidden="false" customHeight="false" outlineLevel="0" collapsed="false">
      <c r="A2614" s="0" t="n">
        <f aca="false">SIN(Sheet2!A2414)*2</f>
        <v>0.977242482988599</v>
      </c>
      <c r="B2614" s="0" t="n">
        <f aca="false">SIN(Sheet2!A2414*2)</f>
        <v>0.852640164350912</v>
      </c>
    </row>
    <row r="2615" customFormat="false" ht="13.5" hidden="false" customHeight="false" outlineLevel="0" collapsed="false">
      <c r="A2615" s="0" t="n">
        <f aca="false">SIN(Sheet2!A2415)*2</f>
        <v>1.0449971294267</v>
      </c>
      <c r="B2615" s="0" t="n">
        <f aca="false">SIN(Sheet2!A2415*2)</f>
        <v>0.891006524185603</v>
      </c>
    </row>
    <row r="2616" customFormat="false" ht="13.5" hidden="false" customHeight="false" outlineLevel="0" collapsed="false">
      <c r="A2616" s="0" t="n">
        <f aca="false">SIN(Sheet2!A2416)*2</f>
        <v>1.11114046603414</v>
      </c>
      <c r="B2616" s="0" t="n">
        <f aca="false">SIN(Sheet2!A2416*2)</f>
        <v>0.923879532508955</v>
      </c>
    </row>
    <row r="2617" customFormat="false" ht="13.5" hidden="false" customHeight="false" outlineLevel="0" collapsed="false">
      <c r="A2617" s="0" t="n">
        <f aca="false">SIN(Sheet2!A2417)*2</f>
        <v>1.17557050458001</v>
      </c>
      <c r="B2617" s="0" t="n">
        <f aca="false">SIN(Sheet2!A2417*2)</f>
        <v>0.95105651629327</v>
      </c>
    </row>
    <row r="2618" customFormat="false" ht="13.5" hidden="false" customHeight="false" outlineLevel="0" collapsed="false">
      <c r="A2618" s="0" t="n">
        <f aca="false">SIN(Sheet2!A2418)*2</f>
        <v>1.23818789861488</v>
      </c>
      <c r="B2618" s="0" t="n">
        <f aca="false">SIN(Sheet2!A2418*2)</f>
        <v>0.972369920396253</v>
      </c>
    </row>
    <row r="2619" customFormat="false" ht="13.5" hidden="false" customHeight="false" outlineLevel="0" collapsed="false">
      <c r="A2619" s="0" t="n">
        <f aca="false">SIN(Sheet2!A2419)*2</f>
        <v>1.29889609665573</v>
      </c>
      <c r="B2619" s="0" t="n">
        <f aca="false">SIN(Sheet2!A2419*2)</f>
        <v>0.987688340594183</v>
      </c>
    </row>
    <row r="2620" customFormat="false" ht="13.5" hidden="false" customHeight="false" outlineLevel="0" collapsed="false">
      <c r="A2620" s="0" t="n">
        <f aca="false">SIN(Sheet2!A2420)*2</f>
        <v>1.3576014910614</v>
      </c>
      <c r="B2620" s="0" t="n">
        <f aca="false">SIN(Sheet2!A2420*2)</f>
        <v>0.996917333732649</v>
      </c>
    </row>
    <row r="2621" customFormat="false" ht="13.5" hidden="false" customHeight="false" outlineLevel="0" collapsed="false">
      <c r="A2621" s="0" t="n">
        <f aca="false">SIN(Sheet2!A2421)*2</f>
        <v>1.41421356236878</v>
      </c>
      <c r="B2621" s="0" t="n">
        <f aca="false">SIN(Sheet2!A2421*2)</f>
        <v>1</v>
      </c>
    </row>
    <row r="2622" customFormat="false" ht="13.5" hidden="false" customHeight="false" outlineLevel="0" collapsed="false">
      <c r="A2622" s="0" t="n">
        <f aca="false">SIN(Sheet2!A2422)*2</f>
        <v>1.46864501886722</v>
      </c>
      <c r="B2622" s="0" t="n">
        <f aca="false">SIN(Sheet2!A2422*2)</f>
        <v>0.996917333733608</v>
      </c>
    </row>
    <row r="2623" customFormat="false" ht="13.5" hidden="false" customHeight="false" outlineLevel="0" collapsed="false">
      <c r="A2623" s="0" t="n">
        <f aca="false">SIN(Sheet2!A2423)*2</f>
        <v>1.52081193119609</v>
      </c>
      <c r="B2623" s="0" t="n">
        <f aca="false">SIN(Sheet2!A2423*2)</f>
        <v>0.987688340596094</v>
      </c>
    </row>
    <row r="2624" customFormat="false" ht="13.5" hidden="false" customHeight="false" outlineLevel="0" collapsed="false">
      <c r="A2624" s="0" t="n">
        <f aca="false">SIN(Sheet2!A2424)*2</f>
        <v>1.5706338617577</v>
      </c>
      <c r="B2624" s="0" t="n">
        <f aca="false">SIN(Sheet2!A2424*2)</f>
        <v>0.972369920399105</v>
      </c>
    </row>
    <row r="2625" customFormat="false" ht="13.5" hidden="false" customHeight="false" outlineLevel="0" collapsed="false">
      <c r="A2625" s="0" t="n">
        <f aca="false">SIN(Sheet2!A2425)*2</f>
        <v>1.6180339887463</v>
      </c>
      <c r="B2625" s="0" t="n">
        <f aca="false">SIN(Sheet2!A2425*2)</f>
        <v>0.951056516297045</v>
      </c>
    </row>
    <row r="2626" customFormat="false" ht="13.5" hidden="false" customHeight="false" outlineLevel="0" collapsed="false">
      <c r="A2626" s="0" t="n">
        <f aca="false">SIN(Sheet2!A2426)*2</f>
        <v>1.66293922460169</v>
      </c>
      <c r="B2626" s="0" t="n">
        <f aca="false">SIN(Sheet2!A2426*2)</f>
        <v>0.923879532513631</v>
      </c>
    </row>
    <row r="2627" customFormat="false" ht="13.5" hidden="false" customHeight="false" outlineLevel="0" collapsed="false">
      <c r="A2627" s="0" t="n">
        <f aca="false">SIN(Sheet2!A2427)*2</f>
        <v>1.70528032870498</v>
      </c>
      <c r="B2627" s="0" t="n">
        <f aca="false">SIN(Sheet2!A2427*2)</f>
        <v>0.89100652419115</v>
      </c>
    </row>
    <row r="2628" customFormat="false" ht="13.5" hidden="false" customHeight="false" outlineLevel="0" collapsed="false">
      <c r="A2628" s="0" t="n">
        <f aca="false">SIN(Sheet2!A2428)*2</f>
        <v>1.7449920141426</v>
      </c>
      <c r="B2628" s="0" t="n">
        <f aca="false">SIN(Sheet2!A2428*2)</f>
        <v>0.852640164357296</v>
      </c>
    </row>
    <row r="2629" customFormat="false" ht="13.5" hidden="false" customHeight="false" outlineLevel="0" collapsed="false">
      <c r="A2629" s="0" t="n">
        <f aca="false">SIN(Sheet2!A2429)*2</f>
        <v>1.78201304837395</v>
      </c>
      <c r="B2629" s="0" t="n">
        <f aca="false">SIN(Sheet2!A2429*2)</f>
        <v>0.809016994378553</v>
      </c>
    </row>
    <row r="2630" customFormat="false" ht="13.5" hidden="false" customHeight="false" outlineLevel="0" collapsed="false">
      <c r="A2630" s="0" t="n">
        <f aca="false">SIN(Sheet2!A2430)*2</f>
        <v>1.81628634764759</v>
      </c>
      <c r="B2630" s="0" t="n">
        <f aca="false">SIN(Sheet2!A2430*2)</f>
        <v>0.760405965604017</v>
      </c>
    </row>
    <row r="2631" customFormat="false" ht="13.5" hidden="false" customHeight="false" outlineLevel="0" collapsed="false">
      <c r="A2631" s="0" t="n">
        <f aca="false">SIN(Sheet2!A2431)*2</f>
        <v>1.84775906502022</v>
      </c>
      <c r="B2631" s="0" t="n">
        <f aca="false">SIN(Sheet2!A2431*2)</f>
        <v>0.707106781190889</v>
      </c>
    </row>
    <row r="2632" customFormat="false" ht="13.5" hidden="false" customHeight="false" outlineLevel="0" collapsed="false">
      <c r="A2632" s="0" t="n">
        <f aca="false">SIN(Sheet2!A2432)*2</f>
        <v>1.87638267184284</v>
      </c>
      <c r="B2632" s="0" t="n">
        <f aca="false">SIN(Sheet2!A2432*2)</f>
        <v>0.649448048334855</v>
      </c>
    </row>
    <row r="2633" customFormat="false" ht="13.5" hidden="false" customHeight="false" outlineLevel="0" collapsed="false">
      <c r="A2633" s="0" t="n">
        <f aca="false">SIN(Sheet2!A2433)*2</f>
        <v>1.90211303258841</v>
      </c>
      <c r="B2633" s="0" t="n">
        <f aca="false">SIN(Sheet2!A2433*2)</f>
        <v>0.587785252297446</v>
      </c>
    </row>
    <row r="2634" customFormat="false" ht="13.5" hidden="false" customHeight="false" outlineLevel="0" collapsed="false">
      <c r="A2634" s="0" t="n">
        <f aca="false">SIN(Sheet2!A2434)*2</f>
        <v>1.92491047290563</v>
      </c>
      <c r="B2634" s="0" t="n">
        <f aca="false">SIN(Sheet2!A2434*2)</f>
        <v>0.522498564721192</v>
      </c>
    </row>
    <row r="2635" customFormat="false" ht="13.5" hidden="false" customHeight="false" outlineLevel="0" collapsed="false">
      <c r="A2635" s="0" t="n">
        <f aca="false">SIN(Sheet2!A2435)*2</f>
        <v>1.94473984079392</v>
      </c>
      <c r="B2635" s="0" t="n">
        <f aca="false">SIN(Sheet2!A2435*2)</f>
        <v>0.453990499745029</v>
      </c>
    </row>
    <row r="2636" customFormat="false" ht="13.5" hidden="false" customHeight="false" outlineLevel="0" collapsed="false">
      <c r="A2636" s="0" t="n">
        <f aca="false">SIN(Sheet2!A2436)*2</f>
        <v>1.96157056080526</v>
      </c>
      <c r="B2636" s="0" t="n">
        <f aca="false">SIN(Sheet2!A2436*2)</f>
        <v>0.382683432370777</v>
      </c>
    </row>
    <row r="2637" customFormat="false" ht="13.5" hidden="false" customHeight="false" outlineLevel="0" collapsed="false">
      <c r="A2637" s="0" t="n">
        <f aca="false">SIN(Sheet2!A2437)*2</f>
        <v>1.97537668118931</v>
      </c>
      <c r="B2637" s="0" t="n">
        <f aca="false">SIN(Sheet2!A2437*2)</f>
        <v>0.309016994380805</v>
      </c>
    </row>
    <row r="2638" customFormat="false" ht="13.5" hidden="false" customHeight="false" outlineLevel="0" collapsed="false">
      <c r="A2638" s="0" t="n">
        <f aca="false">SIN(Sheet2!A2438)*2</f>
        <v>1.98613691390913</v>
      </c>
      <c r="B2638" s="0" t="n">
        <f aca="false">SIN(Sheet2!A2438*2)</f>
        <v>0.233445363861897</v>
      </c>
    </row>
    <row r="2639" customFormat="false" ht="13.5" hidden="false" customHeight="false" outlineLevel="0" collapsed="false">
      <c r="A2639" s="0" t="n">
        <f aca="false">SIN(Sheet2!A2439)*2</f>
        <v>1.99383466746577</v>
      </c>
      <c r="B2639" s="0" t="n">
        <f aca="false">SIN(Sheet2!A2439*2)</f>
        <v>0.15643446504632</v>
      </c>
    </row>
    <row r="2640" customFormat="false" ht="13.5" hidden="false" customHeight="false" outlineLevel="0" collapsed="false">
      <c r="A2640" s="0" t="n">
        <f aca="false">SIN(Sheet2!A2440)*2</f>
        <v>1.9984580724812</v>
      </c>
      <c r="B2640" s="0" t="n">
        <f aca="false">SIN(Sheet2!A2440*2)</f>
        <v>0.0784590957339943</v>
      </c>
    </row>
    <row r="2641" customFormat="false" ht="13.5" hidden="false" customHeight="false" outlineLevel="0" collapsed="false">
      <c r="A2641" s="0" t="n">
        <f aca="false">SIN(Sheet2!A2441)*2</f>
        <v>2</v>
      </c>
      <c r="B2641" s="0" t="n">
        <f aca="false">SIN(Sheet2!A2441*2)</f>
        <v>6.17142857819367E-012</v>
      </c>
    </row>
    <row r="2642" customFormat="false" ht="13.5" hidden="false" customHeight="false" outlineLevel="0" collapsed="false">
      <c r="A2642" s="0" t="n">
        <f aca="false">SIN(Sheet2!A2442)*2</f>
        <v>1.99845807248169</v>
      </c>
      <c r="B2642" s="0" t="n">
        <f aca="false">SIN(Sheet2!A2442*2)</f>
        <v>-0.0784590957216894</v>
      </c>
    </row>
    <row r="2643" customFormat="false" ht="13.5" hidden="false" customHeight="false" outlineLevel="0" collapsed="false">
      <c r="A2643" s="0" t="n">
        <f aca="false">SIN(Sheet2!A2443)*2</f>
        <v>1.99383466746674</v>
      </c>
      <c r="B2643" s="0" t="n">
        <f aca="false">SIN(Sheet2!A2443*2)</f>
        <v>-0.156434465034129</v>
      </c>
    </row>
    <row r="2644" customFormat="false" ht="13.5" hidden="false" customHeight="false" outlineLevel="0" collapsed="false">
      <c r="A2644" s="0" t="n">
        <f aca="false">SIN(Sheet2!A2444)*2</f>
        <v>1.98613691391058</v>
      </c>
      <c r="B2644" s="0" t="n">
        <f aca="false">SIN(Sheet2!A2444*2)</f>
        <v>-0.233445363849895</v>
      </c>
    </row>
    <row r="2645" customFormat="false" ht="13.5" hidden="false" customHeight="false" outlineLevel="0" collapsed="false">
      <c r="A2645" s="0" t="n">
        <f aca="false">SIN(Sheet2!A2445)*2</f>
        <v>1.97537668119124</v>
      </c>
      <c r="B2645" s="0" t="n">
        <f aca="false">SIN(Sheet2!A2445*2)</f>
        <v>-0.309016994369066</v>
      </c>
    </row>
    <row r="2646" customFormat="false" ht="13.5" hidden="false" customHeight="false" outlineLevel="0" collapsed="false">
      <c r="A2646" s="0" t="n">
        <f aca="false">SIN(Sheet2!A2446)*2</f>
        <v>1.96157056080767</v>
      </c>
      <c r="B2646" s="0" t="n">
        <f aca="false">SIN(Sheet2!A2446*2)</f>
        <v>-0.382683432359374</v>
      </c>
    </row>
    <row r="2647" customFormat="false" ht="13.5" hidden="false" customHeight="false" outlineLevel="0" collapsed="false">
      <c r="A2647" s="0" t="n">
        <f aca="false">SIN(Sheet2!A2447)*2</f>
        <v>1.9447398407968</v>
      </c>
      <c r="B2647" s="0" t="n">
        <f aca="false">SIN(Sheet2!A2447*2)</f>
        <v>-0.453990499734031</v>
      </c>
    </row>
    <row r="2648" customFormat="false" ht="13.5" hidden="false" customHeight="false" outlineLevel="0" collapsed="false">
      <c r="A2648" s="0" t="n">
        <f aca="false">SIN(Sheet2!A2448)*2</f>
        <v>1.92491047290898</v>
      </c>
      <c r="B2648" s="0" t="n">
        <f aca="false">SIN(Sheet2!A2448*2)</f>
        <v>-0.522498564710668</v>
      </c>
    </row>
    <row r="2649" customFormat="false" ht="13.5" hidden="false" customHeight="false" outlineLevel="0" collapsed="false">
      <c r="A2649" s="0" t="n">
        <f aca="false">SIN(Sheet2!A2449)*2</f>
        <v>1.90211303259222</v>
      </c>
      <c r="B2649" s="0" t="n">
        <f aca="false">SIN(Sheet2!A2449*2)</f>
        <v>-0.58778525228746</v>
      </c>
    </row>
    <row r="2650" customFormat="false" ht="13.5" hidden="false" customHeight="false" outlineLevel="0" collapsed="false">
      <c r="A2650" s="0" t="n">
        <f aca="false">SIN(Sheet2!A2450)*2</f>
        <v>1.87638267184711</v>
      </c>
      <c r="B2650" s="0" t="n">
        <f aca="false">SIN(Sheet2!A2450*2)</f>
        <v>-0.64944804832547</v>
      </c>
    </row>
    <row r="2651" customFormat="false" ht="13.5" hidden="false" customHeight="false" outlineLevel="0" collapsed="false">
      <c r="A2651" s="0" t="n">
        <f aca="false">SIN(Sheet2!A2451)*2</f>
        <v>1.84775906502495</v>
      </c>
      <c r="B2651" s="0" t="n">
        <f aca="false">SIN(Sheet2!A2451*2)</f>
        <v>-0.707106781182162</v>
      </c>
    </row>
    <row r="2652" customFormat="false" ht="13.5" hidden="false" customHeight="false" outlineLevel="0" collapsed="false">
      <c r="A2652" s="0" t="n">
        <f aca="false">SIN(Sheet2!A2452)*2</f>
        <v>1.81628634765276</v>
      </c>
      <c r="B2652" s="0" t="n">
        <f aca="false">SIN(Sheet2!A2452*2)</f>
        <v>-0.760405965596001</v>
      </c>
    </row>
    <row r="2653" customFormat="false" ht="13.5" hidden="false" customHeight="false" outlineLevel="0" collapsed="false">
      <c r="A2653" s="0" t="n">
        <f aca="false">SIN(Sheet2!A2453)*2</f>
        <v>1.78201304837955</v>
      </c>
      <c r="B2653" s="0" t="n">
        <f aca="false">SIN(Sheet2!A2453*2)</f>
        <v>-0.809016994371298</v>
      </c>
    </row>
    <row r="2654" customFormat="false" ht="13.5" hidden="false" customHeight="false" outlineLevel="0" collapsed="false">
      <c r="A2654" s="0" t="n">
        <f aca="false">SIN(Sheet2!A2454)*2</f>
        <v>1.74499201414863</v>
      </c>
      <c r="B2654" s="0" t="n">
        <f aca="false">SIN(Sheet2!A2454*2)</f>
        <v>-0.852640164350847</v>
      </c>
    </row>
    <row r="2655" customFormat="false" ht="13.5" hidden="false" customHeight="false" outlineLevel="0" collapsed="false">
      <c r="A2655" s="0" t="n">
        <f aca="false">SIN(Sheet2!A2455)*2</f>
        <v>1.70528032871143</v>
      </c>
      <c r="B2655" s="0" t="n">
        <f aca="false">SIN(Sheet2!A2455*2)</f>
        <v>-0.891006524185546</v>
      </c>
    </row>
    <row r="2656" customFormat="false" ht="13.5" hidden="false" customHeight="false" outlineLevel="0" collapsed="false">
      <c r="A2656" s="0" t="n">
        <f aca="false">SIN(Sheet2!A2456)*2</f>
        <v>1.66293922460855</v>
      </c>
      <c r="B2656" s="0" t="n">
        <f aca="false">SIN(Sheet2!A2456*2)</f>
        <v>-0.923879532508907</v>
      </c>
    </row>
    <row r="2657" customFormat="false" ht="13.5" hidden="false" customHeight="false" outlineLevel="0" collapsed="false">
      <c r="A2657" s="0" t="n">
        <f aca="false">SIN(Sheet2!A2457)*2</f>
        <v>1.61803398875355</v>
      </c>
      <c r="B2657" s="0" t="n">
        <f aca="false">SIN(Sheet2!A2457*2)</f>
        <v>-0.951056516293231</v>
      </c>
    </row>
    <row r="2658" customFormat="false" ht="13.5" hidden="false" customHeight="false" outlineLevel="0" collapsed="false">
      <c r="A2658" s="0" t="n">
        <f aca="false">SIN(Sheet2!A2458)*2</f>
        <v>1.57063386176534</v>
      </c>
      <c r="B2658" s="0" t="n">
        <f aca="false">SIN(Sheet2!A2458*2)</f>
        <v>-0.972369920396224</v>
      </c>
    </row>
    <row r="2659" customFormat="false" ht="13.5" hidden="false" customHeight="false" outlineLevel="0" collapsed="false">
      <c r="A2659" s="0" t="n">
        <f aca="false">SIN(Sheet2!A2459)*2</f>
        <v>1.52081193120411</v>
      </c>
      <c r="B2659" s="0" t="n">
        <f aca="false">SIN(Sheet2!A2459*2)</f>
        <v>-0.987688340594164</v>
      </c>
    </row>
    <row r="2660" customFormat="false" ht="13.5" hidden="false" customHeight="false" outlineLevel="0" collapsed="false">
      <c r="A2660" s="0" t="n">
        <f aca="false">SIN(Sheet2!A2460)*2</f>
        <v>1.4686450188756</v>
      </c>
      <c r="B2660" s="0" t="n">
        <f aca="false">SIN(Sheet2!A2460*2)</f>
        <v>-0.996917333732639</v>
      </c>
    </row>
    <row r="2661" customFormat="false" ht="13.5" hidden="false" customHeight="false" outlineLevel="0" collapsed="false">
      <c r="A2661" s="0" t="n">
        <f aca="false">SIN(Sheet2!A2461)*2</f>
        <v>1.4142135623775</v>
      </c>
      <c r="B2661" s="0" t="n">
        <f aca="false">SIN(Sheet2!A2461*2)</f>
        <v>-1</v>
      </c>
    </row>
    <row r="2662" customFormat="false" ht="13.5" hidden="false" customHeight="false" outlineLevel="0" collapsed="false">
      <c r="A2662" s="0" t="n">
        <f aca="false">SIN(Sheet2!A2462)*2</f>
        <v>1.35760149107046</v>
      </c>
      <c r="B2662" s="0" t="n">
        <f aca="false">SIN(Sheet2!A2462*2)</f>
        <v>-0.996917333733617</v>
      </c>
    </row>
    <row r="2663" customFormat="false" ht="13.5" hidden="false" customHeight="false" outlineLevel="0" collapsed="false">
      <c r="A2663" s="0" t="n">
        <f aca="false">SIN(Sheet2!A2463)*2</f>
        <v>1.29889609666511</v>
      </c>
      <c r="B2663" s="0" t="n">
        <f aca="false">SIN(Sheet2!A2463*2)</f>
        <v>-0.987688340596114</v>
      </c>
    </row>
    <row r="2664" customFormat="false" ht="13.5" hidden="false" customHeight="false" outlineLevel="0" collapsed="false">
      <c r="A2664" s="0" t="n">
        <f aca="false">SIN(Sheet2!A2464)*2</f>
        <v>1.23818789862457</v>
      </c>
      <c r="B2664" s="0" t="n">
        <f aca="false">SIN(Sheet2!A2464*2)</f>
        <v>-0.972369920399134</v>
      </c>
    </row>
    <row r="2665" customFormat="false" ht="13.5" hidden="false" customHeight="false" outlineLevel="0" collapsed="false">
      <c r="A2665" s="0" t="n">
        <f aca="false">SIN(Sheet2!A2465)*2</f>
        <v>1.17557050459</v>
      </c>
      <c r="B2665" s="0" t="n">
        <f aca="false">SIN(Sheet2!A2465*2)</f>
        <v>-0.951056516297084</v>
      </c>
    </row>
    <row r="2666" customFormat="false" ht="13.5" hidden="false" customHeight="false" outlineLevel="0" collapsed="false">
      <c r="A2666" s="0" t="n">
        <f aca="false">SIN(Sheet2!A2466)*2</f>
        <v>1.1111404660444</v>
      </c>
      <c r="B2666" s="0" t="n">
        <f aca="false">SIN(Sheet2!A2466*2)</f>
        <v>-0.923879532513678</v>
      </c>
    </row>
    <row r="2667" customFormat="false" ht="13.5" hidden="false" customHeight="false" outlineLevel="0" collapsed="false">
      <c r="A2667" s="0" t="n">
        <f aca="false">SIN(Sheet2!A2467)*2</f>
        <v>1.04499712943723</v>
      </c>
      <c r="B2667" s="0" t="n">
        <f aca="false">SIN(Sheet2!A2467*2)</f>
        <v>-0.891006524191206</v>
      </c>
    </row>
    <row r="2668" customFormat="false" ht="13.5" hidden="false" customHeight="false" outlineLevel="0" collapsed="false">
      <c r="A2668" s="0" t="n">
        <f aca="false">SIN(Sheet2!A2468)*2</f>
        <v>0.977242482999368</v>
      </c>
      <c r="B2668" s="0" t="n">
        <f aca="false">SIN(Sheet2!A2468*2)</f>
        <v>-0.852640164357361</v>
      </c>
    </row>
    <row r="2669" customFormat="false" ht="13.5" hidden="false" customHeight="false" outlineLevel="0" collapsed="false">
      <c r="A2669" s="0" t="n">
        <f aca="false">SIN(Sheet2!A2469)*2</f>
        <v>0.90798099948467</v>
      </c>
      <c r="B2669" s="0" t="n">
        <f aca="false">SIN(Sheet2!A2469*2)</f>
        <v>-0.809016994378626</v>
      </c>
    </row>
    <row r="2670" customFormat="false" ht="13.5" hidden="false" customHeight="false" outlineLevel="0" collapsed="false">
      <c r="A2670" s="0" t="n">
        <f aca="false">SIN(Sheet2!A2470)*2</f>
        <v>0.837319475080543</v>
      </c>
      <c r="B2670" s="0" t="n">
        <f aca="false">SIN(Sheet2!A2470*2)</f>
        <v>-0.760405965604098</v>
      </c>
    </row>
    <row r="2671" customFormat="false" ht="13.5" hidden="false" customHeight="false" outlineLevel="0" collapsed="false">
      <c r="A2671" s="0" t="n">
        <f aca="false">SIN(Sheet2!A2471)*2</f>
        <v>0.765366864735968</v>
      </c>
      <c r="B2671" s="0" t="n">
        <f aca="false">SIN(Sheet2!A2471*2)</f>
        <v>-0.707106781190977</v>
      </c>
    </row>
    <row r="2672" customFormat="false" ht="13.5" hidden="false" customHeight="false" outlineLevel="0" collapsed="false">
      <c r="A2672" s="0" t="n">
        <f aca="false">SIN(Sheet2!A2472)*2</f>
        <v>0.692234114160866</v>
      </c>
      <c r="B2672" s="0" t="n">
        <f aca="false">SIN(Sheet2!A2472*2)</f>
        <v>-0.64944804833495</v>
      </c>
    </row>
    <row r="2673" customFormat="false" ht="13.5" hidden="false" customHeight="false" outlineLevel="0" collapsed="false">
      <c r="A2673" s="0" t="n">
        <f aca="false">SIN(Sheet2!A2473)*2</f>
        <v>0.618033988755859</v>
      </c>
      <c r="B2673" s="0" t="n">
        <f aca="false">SIN(Sheet2!A2473*2)</f>
        <v>-0.587785252297547</v>
      </c>
    </row>
    <row r="2674" customFormat="false" ht="13.5" hidden="false" customHeight="false" outlineLevel="0" collapsed="false">
      <c r="A2674" s="0" t="n">
        <f aca="false">SIN(Sheet2!A2474)*2</f>
        <v>0.542880899736187</v>
      </c>
      <c r="B2674" s="0" t="n">
        <f aca="false">SIN(Sheet2!A2474*2)</f>
        <v>-0.522498564721298</v>
      </c>
    </row>
    <row r="2675" customFormat="false" ht="13.5" hidden="false" customHeight="false" outlineLevel="0" collapsed="false">
      <c r="A2675" s="0" t="n">
        <f aca="false">SIN(Sheet2!A2475)*2</f>
        <v>0.466890727717915</v>
      </c>
      <c r="B2675" s="0" t="n">
        <f aca="false">SIN(Sheet2!A2475*2)</f>
        <v>-0.45399049974514</v>
      </c>
    </row>
    <row r="2676" customFormat="false" ht="13.5" hidden="false" customHeight="false" outlineLevel="0" collapsed="false">
      <c r="A2676" s="0" t="n">
        <f aca="false">SIN(Sheet2!A2476)*2</f>
        <v>0.390180644038416</v>
      </c>
      <c r="B2676" s="0" t="n">
        <f aca="false">SIN(Sheet2!A2476*2)</f>
        <v>-0.382683432370892</v>
      </c>
    </row>
    <row r="2677" customFormat="false" ht="13.5" hidden="false" customHeight="false" outlineLevel="0" collapsed="false">
      <c r="A2677" s="0" t="n">
        <f aca="false">SIN(Sheet2!A2477)*2</f>
        <v>0.312868930086668</v>
      </c>
      <c r="B2677" s="0" t="n">
        <f aca="false">SIN(Sheet2!A2477*2)</f>
        <v>-0.309016994380923</v>
      </c>
    </row>
    <row r="2678" customFormat="false" ht="13.5" hidden="false" customHeight="false" outlineLevel="0" collapsed="false">
      <c r="A2678" s="0" t="n">
        <f aca="false">SIN(Sheet2!A2478)*2</f>
        <v>0.235074794921918</v>
      </c>
      <c r="B2678" s="0" t="n">
        <f aca="false">SIN(Sheet2!A2478*2)</f>
        <v>-0.233445363862018</v>
      </c>
    </row>
    <row r="2679" customFormat="false" ht="13.5" hidden="false" customHeight="false" outlineLevel="0" collapsed="false">
      <c r="A2679" s="0" t="n">
        <f aca="false">SIN(Sheet2!A2479)*2</f>
        <v>0.15691819146196</v>
      </c>
      <c r="B2679" s="0" t="n">
        <f aca="false">SIN(Sheet2!A2479*2)</f>
        <v>-0.156434465046443</v>
      </c>
    </row>
    <row r="2680" customFormat="false" ht="13.5" hidden="false" customHeight="false" outlineLevel="0" collapsed="false">
      <c r="A2680" s="0" t="n">
        <f aca="false">SIN(Sheet2!A2480)*2</f>
        <v>0.0785196315244252</v>
      </c>
      <c r="B2680" s="0" t="n">
        <f aca="false">SIN(Sheet2!A2480*2)</f>
        <v>-0.0784590957341183</v>
      </c>
    </row>
    <row r="2681" customFormat="false" ht="13.5" hidden="false" customHeight="false" outlineLevel="0" collapsed="false">
      <c r="A2681" s="0" t="n">
        <f aca="false">SIN(Sheet2!A2481)*2</f>
        <v>6.2958960216316E-012</v>
      </c>
      <c r="B2681" s="0" t="n">
        <f aca="false">SIN(Sheet2!A2481*2)</f>
        <v>-6.2958960216316E-012</v>
      </c>
    </row>
    <row r="2682" customFormat="false" ht="13.5" hidden="false" customHeight="false" outlineLevel="0" collapsed="false">
      <c r="A2682" s="0" t="n">
        <f aca="false">SIN(Sheet2!A2482)*2</f>
        <v>-0.0785196315118431</v>
      </c>
      <c r="B2682" s="0" t="n">
        <f aca="false">SIN(Sheet2!A2482*2)</f>
        <v>0.0784590957215654</v>
      </c>
    </row>
    <row r="2683" customFormat="false" ht="13.5" hidden="false" customHeight="false" outlineLevel="0" collapsed="false">
      <c r="A2683" s="0" t="n">
        <f aca="false">SIN(Sheet2!A2483)*2</f>
        <v>-0.156918191449407</v>
      </c>
      <c r="B2683" s="0" t="n">
        <f aca="false">SIN(Sheet2!A2483*2)</f>
        <v>0.156434465034006</v>
      </c>
    </row>
    <row r="2684" customFormat="false" ht="13.5" hidden="false" customHeight="false" outlineLevel="0" collapsed="false">
      <c r="A2684" s="0" t="n">
        <f aca="false">SIN(Sheet2!A2484)*2</f>
        <v>-0.235074794909414</v>
      </c>
      <c r="B2684" s="0" t="n">
        <f aca="false">SIN(Sheet2!A2484*2)</f>
        <v>0.233445363849774</v>
      </c>
    </row>
    <row r="2685" customFormat="false" ht="13.5" hidden="false" customHeight="false" outlineLevel="0" collapsed="false">
      <c r="A2685" s="0" t="n">
        <f aca="false">SIN(Sheet2!A2485)*2</f>
        <v>-0.312868930074231</v>
      </c>
      <c r="B2685" s="0" t="n">
        <f aca="false">SIN(Sheet2!A2485*2)</f>
        <v>0.309016994368948</v>
      </c>
    </row>
    <row r="2686" customFormat="false" ht="13.5" hidden="false" customHeight="false" outlineLevel="0" collapsed="false">
      <c r="A2686" s="0" t="n">
        <f aca="false">SIN(Sheet2!A2486)*2</f>
        <v>-0.390180644026066</v>
      </c>
      <c r="B2686" s="0" t="n">
        <f aca="false">SIN(Sheet2!A2486*2)</f>
        <v>0.382683432359259</v>
      </c>
    </row>
    <row r="2687" customFormat="false" ht="13.5" hidden="false" customHeight="false" outlineLevel="0" collapsed="false">
      <c r="A2687" s="0" t="n">
        <f aca="false">SIN(Sheet2!A2487)*2</f>
        <v>-0.466890727705671</v>
      </c>
      <c r="B2687" s="0" t="n">
        <f aca="false">SIN(Sheet2!A2487*2)</f>
        <v>0.45399049973392</v>
      </c>
    </row>
    <row r="2688" customFormat="false" ht="13.5" hidden="false" customHeight="false" outlineLevel="0" collapsed="false">
      <c r="A2688" s="0" t="n">
        <f aca="false">SIN(Sheet2!A2488)*2</f>
        <v>-0.542880899724068</v>
      </c>
      <c r="B2688" s="0" t="n">
        <f aca="false">SIN(Sheet2!A2488*2)</f>
        <v>0.522498564710562</v>
      </c>
    </row>
    <row r="2689" customFormat="false" ht="13.5" hidden="false" customHeight="false" outlineLevel="0" collapsed="false">
      <c r="A2689" s="0" t="n">
        <f aca="false">SIN(Sheet2!A2489)*2</f>
        <v>-0.618033988743883</v>
      </c>
      <c r="B2689" s="0" t="n">
        <f aca="false">SIN(Sheet2!A2489*2)</f>
        <v>0.587785252287359</v>
      </c>
    </row>
    <row r="2690" customFormat="false" ht="13.5" hidden="false" customHeight="false" outlineLevel="0" collapsed="false">
      <c r="A2690" s="0" t="n">
        <f aca="false">SIN(Sheet2!A2490)*2</f>
        <v>-0.692234114149053</v>
      </c>
      <c r="B2690" s="0" t="n">
        <f aca="false">SIN(Sheet2!A2490*2)</f>
        <v>0.649448048325375</v>
      </c>
    </row>
    <row r="2691" customFormat="false" ht="13.5" hidden="false" customHeight="false" outlineLevel="0" collapsed="false">
      <c r="A2691" s="0" t="n">
        <f aca="false">SIN(Sheet2!A2491)*2</f>
        <v>-0.765366864724334</v>
      </c>
      <c r="B2691" s="0" t="n">
        <f aca="false">SIN(Sheet2!A2491*2)</f>
        <v>0.707106781182074</v>
      </c>
    </row>
    <row r="2692" customFormat="false" ht="13.5" hidden="false" customHeight="false" outlineLevel="0" collapsed="false">
      <c r="A2692" s="0" t="n">
        <f aca="false">SIN(Sheet2!A2492)*2</f>
        <v>-0.837319475069108</v>
      </c>
      <c r="B2692" s="0" t="n">
        <f aca="false">SIN(Sheet2!A2492*2)</f>
        <v>0.76040596559592</v>
      </c>
    </row>
    <row r="2693" customFormat="false" ht="13.5" hidden="false" customHeight="false" outlineLevel="0" collapsed="false">
      <c r="A2693" s="0" t="n">
        <f aca="false">SIN(Sheet2!A2493)*2</f>
        <v>-0.907980999473451</v>
      </c>
      <c r="B2693" s="0" t="n">
        <f aca="false">SIN(Sheet2!A2493*2)</f>
        <v>0.809016994371225</v>
      </c>
    </row>
    <row r="2694" customFormat="false" ht="13.5" hidden="false" customHeight="false" outlineLevel="0" collapsed="false">
      <c r="A2694" s="0" t="n">
        <f aca="false">SIN(Sheet2!A2494)*2</f>
        <v>-0.977242482988382</v>
      </c>
      <c r="B2694" s="0" t="n">
        <f aca="false">SIN(Sheet2!A2494*2)</f>
        <v>0.852640164350782</v>
      </c>
    </row>
    <row r="2695" customFormat="false" ht="13.5" hidden="false" customHeight="false" outlineLevel="0" collapsed="false">
      <c r="A2695" s="0" t="n">
        <f aca="false">SIN(Sheet2!A2495)*2</f>
        <v>-1.04499712942649</v>
      </c>
      <c r="B2695" s="0" t="n">
        <f aca="false">SIN(Sheet2!A2495*2)</f>
        <v>0.89100652418549</v>
      </c>
    </row>
    <row r="2696" customFormat="false" ht="13.5" hidden="false" customHeight="false" outlineLevel="0" collapsed="false">
      <c r="A2696" s="0" t="n">
        <f aca="false">SIN(Sheet2!A2496)*2</f>
        <v>-1.11114046603393</v>
      </c>
      <c r="B2696" s="0" t="n">
        <f aca="false">SIN(Sheet2!A2496*2)</f>
        <v>0.92387953250886</v>
      </c>
    </row>
    <row r="2697" customFormat="false" ht="13.5" hidden="false" customHeight="false" outlineLevel="0" collapsed="false">
      <c r="A2697" s="0" t="n">
        <f aca="false">SIN(Sheet2!A2497)*2</f>
        <v>-1.17557050457981</v>
      </c>
      <c r="B2697" s="0" t="n">
        <f aca="false">SIN(Sheet2!A2497*2)</f>
        <v>0.951056516293193</v>
      </c>
    </row>
    <row r="2698" customFormat="false" ht="13.5" hidden="false" customHeight="false" outlineLevel="0" collapsed="false">
      <c r="A2698" s="0" t="n">
        <f aca="false">SIN(Sheet2!A2498)*2</f>
        <v>-1.23818789861468</v>
      </c>
      <c r="B2698" s="0" t="n">
        <f aca="false">SIN(Sheet2!A2498*2)</f>
        <v>0.972369920396195</v>
      </c>
    </row>
    <row r="2699" customFormat="false" ht="13.5" hidden="false" customHeight="false" outlineLevel="0" collapsed="false">
      <c r="A2699" s="0" t="n">
        <f aca="false">SIN(Sheet2!A2499)*2</f>
        <v>-1.29889609665554</v>
      </c>
      <c r="B2699" s="0" t="n">
        <f aca="false">SIN(Sheet2!A2499*2)</f>
        <v>0.987688340594144</v>
      </c>
    </row>
    <row r="2700" customFormat="false" ht="13.5" hidden="false" customHeight="false" outlineLevel="0" collapsed="false">
      <c r="A2700" s="0" t="n">
        <f aca="false">SIN(Sheet2!A2500)*2</f>
        <v>-1.35760149106122</v>
      </c>
      <c r="B2700" s="0" t="n">
        <f aca="false">SIN(Sheet2!A2500*2)</f>
        <v>0.996917333732629</v>
      </c>
    </row>
    <row r="2701" customFormat="false" ht="13.5" hidden="false" customHeight="false" outlineLevel="0" collapsed="false">
      <c r="A2701" s="0" t="n">
        <f aca="false">SIN(Sheet2!A2501)*2</f>
        <v>-1.4142135623686</v>
      </c>
      <c r="B2701" s="0" t="n">
        <f aca="false">SIN(Sheet2!A2501*2)</f>
        <v>1</v>
      </c>
    </row>
    <row r="2702" customFormat="false" ht="13.5" hidden="false" customHeight="false" outlineLevel="0" collapsed="false">
      <c r="A2702" s="0" t="n">
        <f aca="false">SIN(Sheet2!A2502)*2</f>
        <v>-1.46864501886705</v>
      </c>
      <c r="B2702" s="0" t="n">
        <f aca="false">SIN(Sheet2!A2502*2)</f>
        <v>0.996917333733627</v>
      </c>
    </row>
    <row r="2703" customFormat="false" ht="13.5" hidden="false" customHeight="false" outlineLevel="0" collapsed="false">
      <c r="A2703" s="0" t="n">
        <f aca="false">SIN(Sheet2!A2503)*2</f>
        <v>-1.52081193119593</v>
      </c>
      <c r="B2703" s="0" t="n">
        <f aca="false">SIN(Sheet2!A2503*2)</f>
        <v>0.987688340596133</v>
      </c>
    </row>
    <row r="2704" customFormat="false" ht="13.5" hidden="false" customHeight="false" outlineLevel="0" collapsed="false">
      <c r="A2704" s="0" t="n">
        <f aca="false">SIN(Sheet2!A2504)*2</f>
        <v>-1.57063386175755</v>
      </c>
      <c r="B2704" s="0" t="n">
        <f aca="false">SIN(Sheet2!A2504*2)</f>
        <v>0.972369920399163</v>
      </c>
    </row>
    <row r="2705" customFormat="false" ht="13.5" hidden="false" customHeight="false" outlineLevel="0" collapsed="false">
      <c r="A2705" s="0" t="n">
        <f aca="false">SIN(Sheet2!A2505)*2</f>
        <v>-1.61803398874615</v>
      </c>
      <c r="B2705" s="0" t="n">
        <f aca="false">SIN(Sheet2!A2505*2)</f>
        <v>0.951056516297122</v>
      </c>
    </row>
    <row r="2706" customFormat="false" ht="13.5" hidden="false" customHeight="false" outlineLevel="0" collapsed="false">
      <c r="A2706" s="0" t="n">
        <f aca="false">SIN(Sheet2!A2506)*2</f>
        <v>-1.66293922460155</v>
      </c>
      <c r="B2706" s="0" t="n">
        <f aca="false">SIN(Sheet2!A2506*2)</f>
        <v>0.923879532513726</v>
      </c>
    </row>
    <row r="2707" customFormat="false" ht="13.5" hidden="false" customHeight="false" outlineLevel="0" collapsed="false">
      <c r="A2707" s="0" t="n">
        <f aca="false">SIN(Sheet2!A2507)*2</f>
        <v>-1.70528032870485</v>
      </c>
      <c r="B2707" s="0" t="n">
        <f aca="false">SIN(Sheet2!A2507*2)</f>
        <v>0.891006524191263</v>
      </c>
    </row>
    <row r="2708" customFormat="false" ht="13.5" hidden="false" customHeight="false" outlineLevel="0" collapsed="false">
      <c r="A2708" s="0" t="n">
        <f aca="false">SIN(Sheet2!A2508)*2</f>
        <v>-1.74499201414248</v>
      </c>
      <c r="B2708" s="0" t="n">
        <f aca="false">SIN(Sheet2!A2508*2)</f>
        <v>0.852640164357426</v>
      </c>
    </row>
    <row r="2709" customFormat="false" ht="13.5" hidden="false" customHeight="false" outlineLevel="0" collapsed="false">
      <c r="A2709" s="0" t="n">
        <f aca="false">SIN(Sheet2!A2509)*2</f>
        <v>-1.78201304837384</v>
      </c>
      <c r="B2709" s="0" t="n">
        <f aca="false">SIN(Sheet2!A2509*2)</f>
        <v>0.809016994378699</v>
      </c>
    </row>
    <row r="2710" customFormat="false" ht="13.5" hidden="false" customHeight="false" outlineLevel="0" collapsed="false">
      <c r="A2710" s="0" t="n">
        <f aca="false">SIN(Sheet2!A2510)*2</f>
        <v>-1.81628634764749</v>
      </c>
      <c r="B2710" s="0" t="n">
        <f aca="false">SIN(Sheet2!A2510*2)</f>
        <v>0.760405965604178</v>
      </c>
    </row>
    <row r="2711" customFormat="false" ht="13.5" hidden="false" customHeight="false" outlineLevel="0" collapsed="false">
      <c r="A2711" s="0" t="n">
        <f aca="false">SIN(Sheet2!A2511)*2</f>
        <v>-1.84775906502013</v>
      </c>
      <c r="B2711" s="0" t="n">
        <f aca="false">SIN(Sheet2!A2511*2)</f>
        <v>0.707106781191065</v>
      </c>
    </row>
    <row r="2712" customFormat="false" ht="13.5" hidden="false" customHeight="false" outlineLevel="0" collapsed="false">
      <c r="A2712" s="0" t="n">
        <f aca="false">SIN(Sheet2!A2512)*2</f>
        <v>-1.87638267184276</v>
      </c>
      <c r="B2712" s="0" t="n">
        <f aca="false">SIN(Sheet2!A2512*2)</f>
        <v>0.649448048335044</v>
      </c>
    </row>
    <row r="2713" customFormat="false" ht="13.5" hidden="false" customHeight="false" outlineLevel="0" collapsed="false">
      <c r="A2713" s="0" t="n">
        <f aca="false">SIN(Sheet2!A2513)*2</f>
        <v>-1.90211303258833</v>
      </c>
      <c r="B2713" s="0" t="n">
        <f aca="false">SIN(Sheet2!A2513*2)</f>
        <v>0.587785252297647</v>
      </c>
    </row>
    <row r="2714" customFormat="false" ht="13.5" hidden="false" customHeight="false" outlineLevel="0" collapsed="false">
      <c r="A2714" s="0" t="n">
        <f aca="false">SIN(Sheet2!A2514)*2</f>
        <v>-1.92491047290556</v>
      </c>
      <c r="B2714" s="0" t="n">
        <f aca="false">SIN(Sheet2!A2514*2)</f>
        <v>0.522498564721405</v>
      </c>
    </row>
    <row r="2715" customFormat="false" ht="13.5" hidden="false" customHeight="false" outlineLevel="0" collapsed="false">
      <c r="A2715" s="0" t="n">
        <f aca="false">SIN(Sheet2!A2515)*2</f>
        <v>-1.94473984079386</v>
      </c>
      <c r="B2715" s="0" t="n">
        <f aca="false">SIN(Sheet2!A2515*2)</f>
        <v>0.453990499745251</v>
      </c>
    </row>
    <row r="2716" customFormat="false" ht="13.5" hidden="false" customHeight="false" outlineLevel="0" collapsed="false">
      <c r="A2716" s="0" t="n">
        <f aca="false">SIN(Sheet2!A2516)*2</f>
        <v>-1.96157056080521</v>
      </c>
      <c r="B2716" s="0" t="n">
        <f aca="false">SIN(Sheet2!A2516*2)</f>
        <v>0.382683432371007</v>
      </c>
    </row>
    <row r="2717" customFormat="false" ht="13.5" hidden="false" customHeight="false" outlineLevel="0" collapsed="false">
      <c r="A2717" s="0" t="n">
        <f aca="false">SIN(Sheet2!A2517)*2</f>
        <v>-1.97537668118927</v>
      </c>
      <c r="B2717" s="0" t="n">
        <f aca="false">SIN(Sheet2!A2517*2)</f>
        <v>0.309016994381042</v>
      </c>
    </row>
    <row r="2718" customFormat="false" ht="13.5" hidden="false" customHeight="false" outlineLevel="0" collapsed="false">
      <c r="A2718" s="0" t="n">
        <f aca="false">SIN(Sheet2!A2518)*2</f>
        <v>-1.9861369139091</v>
      </c>
      <c r="B2718" s="0" t="n">
        <f aca="false">SIN(Sheet2!A2518*2)</f>
        <v>0.233445363862139</v>
      </c>
    </row>
    <row r="2719" customFormat="false" ht="13.5" hidden="false" customHeight="false" outlineLevel="0" collapsed="false">
      <c r="A2719" s="0" t="n">
        <f aca="false">SIN(Sheet2!A2519)*2</f>
        <v>-1.99383466746575</v>
      </c>
      <c r="B2719" s="0" t="n">
        <f aca="false">SIN(Sheet2!A2519*2)</f>
        <v>0.156434465046566</v>
      </c>
    </row>
    <row r="2720" customFormat="false" ht="13.5" hidden="false" customHeight="false" outlineLevel="0" collapsed="false">
      <c r="A2720" s="0" t="n">
        <f aca="false">SIN(Sheet2!A2520)*2</f>
        <v>-1.99845807248119</v>
      </c>
      <c r="B2720" s="0" t="n">
        <f aca="false">SIN(Sheet2!A2520*2)</f>
        <v>0.0784590957342424</v>
      </c>
    </row>
    <row r="2721" customFormat="false" ht="13.5" hidden="false" customHeight="false" outlineLevel="0" collapsed="false">
      <c r="A2721" s="0" t="n">
        <f aca="false">SIN(Sheet2!A2521)*2</f>
        <v>-2</v>
      </c>
      <c r="B2721" s="0" t="n">
        <f aca="false">SIN(Sheet2!A2521*2)</f>
        <v>6.42036346506953E-012</v>
      </c>
    </row>
    <row r="2722" customFormat="false" ht="13.5" hidden="false" customHeight="false" outlineLevel="0" collapsed="false">
      <c r="A2722" s="0" t="n">
        <f aca="false">SIN(Sheet2!A2522)*2</f>
        <v>-1.9984580724817</v>
      </c>
      <c r="B2722" s="0" t="n">
        <f aca="false">SIN(Sheet2!A2522*2)</f>
        <v>-0.0784590957214413</v>
      </c>
    </row>
    <row r="2723" customFormat="false" ht="13.5" hidden="false" customHeight="false" outlineLevel="0" collapsed="false">
      <c r="A2723" s="0" t="n">
        <f aca="false">SIN(Sheet2!A2523)*2</f>
        <v>-1.99383466746676</v>
      </c>
      <c r="B2723" s="0" t="n">
        <f aca="false">SIN(Sheet2!A2523*2)</f>
        <v>-0.156434465033883</v>
      </c>
    </row>
    <row r="2724" customFormat="false" ht="13.5" hidden="false" customHeight="false" outlineLevel="0" collapsed="false">
      <c r="A2724" s="0" t="n">
        <f aca="false">SIN(Sheet2!A2524)*2</f>
        <v>-1.98613691391061</v>
      </c>
      <c r="B2724" s="0" t="n">
        <f aca="false">SIN(Sheet2!A2524*2)</f>
        <v>-0.233445363849653</v>
      </c>
    </row>
    <row r="2725" customFormat="false" ht="13.5" hidden="false" customHeight="false" outlineLevel="0" collapsed="false">
      <c r="A2725" s="0" t="n">
        <f aca="false">SIN(Sheet2!A2525)*2</f>
        <v>-1.97537668119128</v>
      </c>
      <c r="B2725" s="0" t="n">
        <f aca="false">SIN(Sheet2!A2525*2)</f>
        <v>-0.309016994368829</v>
      </c>
    </row>
    <row r="2726" customFormat="false" ht="13.5" hidden="false" customHeight="false" outlineLevel="0" collapsed="false">
      <c r="A2726" s="0" t="n">
        <f aca="false">SIN(Sheet2!A2526)*2</f>
        <v>-1.96157056080772</v>
      </c>
      <c r="B2726" s="0" t="n">
        <f aca="false">SIN(Sheet2!A2526*2)</f>
        <v>-0.382683432359144</v>
      </c>
    </row>
    <row r="2727" customFormat="false" ht="13.5" hidden="false" customHeight="false" outlineLevel="0" collapsed="false">
      <c r="A2727" s="0" t="n">
        <f aca="false">SIN(Sheet2!A2527)*2</f>
        <v>-1.94473984079686</v>
      </c>
      <c r="B2727" s="0" t="n">
        <f aca="false">SIN(Sheet2!A2527*2)</f>
        <v>-0.45399049973381</v>
      </c>
    </row>
    <row r="2728" customFormat="false" ht="13.5" hidden="false" customHeight="false" outlineLevel="0" collapsed="false">
      <c r="A2728" s="0" t="n">
        <f aca="false">SIN(Sheet2!A2528)*2</f>
        <v>-1.92491047290904</v>
      </c>
      <c r="B2728" s="0" t="n">
        <f aca="false">SIN(Sheet2!A2528*2)</f>
        <v>-0.522498564710456</v>
      </c>
    </row>
    <row r="2729" customFormat="false" ht="13.5" hidden="false" customHeight="false" outlineLevel="0" collapsed="false">
      <c r="A2729" s="0" t="n">
        <f aca="false">SIN(Sheet2!A2529)*2</f>
        <v>-1.9021130325923</v>
      </c>
      <c r="B2729" s="0" t="n">
        <f aca="false">SIN(Sheet2!A2529*2)</f>
        <v>-0.587785252287259</v>
      </c>
    </row>
    <row r="2730" customFormat="false" ht="13.5" hidden="false" customHeight="false" outlineLevel="0" collapsed="false">
      <c r="A2730" s="0" t="n">
        <f aca="false">SIN(Sheet2!A2530)*2</f>
        <v>-1.8763826718472</v>
      </c>
      <c r="B2730" s="0" t="n">
        <f aca="false">SIN(Sheet2!A2530*2)</f>
        <v>-0.64944804832528</v>
      </c>
    </row>
    <row r="2731" customFormat="false" ht="13.5" hidden="false" customHeight="false" outlineLevel="0" collapsed="false">
      <c r="A2731" s="0" t="n">
        <f aca="false">SIN(Sheet2!A2531)*2</f>
        <v>-1.84775906502504</v>
      </c>
      <c r="B2731" s="0" t="n">
        <f aca="false">SIN(Sheet2!A2531*2)</f>
        <v>-0.707106781181986</v>
      </c>
    </row>
    <row r="2732" customFormat="false" ht="13.5" hidden="false" customHeight="false" outlineLevel="0" collapsed="false">
      <c r="A2732" s="0" t="n">
        <f aca="false">SIN(Sheet2!A2532)*2</f>
        <v>-1.81628634765286</v>
      </c>
      <c r="B2732" s="0" t="n">
        <f aca="false">SIN(Sheet2!A2532*2)</f>
        <v>-0.760405965595839</v>
      </c>
    </row>
    <row r="2733" customFormat="false" ht="13.5" hidden="false" customHeight="false" outlineLevel="0" collapsed="false">
      <c r="A2733" s="0" t="n">
        <f aca="false">SIN(Sheet2!A2533)*2</f>
        <v>-1.78201304837967</v>
      </c>
      <c r="B2733" s="0" t="n">
        <f aca="false">SIN(Sheet2!A2533*2)</f>
        <v>-0.809016994371152</v>
      </c>
    </row>
    <row r="2734" customFormat="false" ht="13.5" hidden="false" customHeight="false" outlineLevel="0" collapsed="false">
      <c r="A2734" s="0" t="n">
        <f aca="false">SIN(Sheet2!A2534)*2</f>
        <v>-1.74499201414875</v>
      </c>
      <c r="B2734" s="0" t="n">
        <f aca="false">SIN(Sheet2!A2534*2)</f>
        <v>-0.852640164350716</v>
      </c>
    </row>
    <row r="2735" customFormat="false" ht="13.5" hidden="false" customHeight="false" outlineLevel="0" collapsed="false">
      <c r="A2735" s="0" t="n">
        <f aca="false">SIN(Sheet2!A2535)*2</f>
        <v>-1.70528032871156</v>
      </c>
      <c r="B2735" s="0" t="n">
        <f aca="false">SIN(Sheet2!A2535*2)</f>
        <v>-0.891006524185433</v>
      </c>
    </row>
    <row r="2736" customFormat="false" ht="13.5" hidden="false" customHeight="false" outlineLevel="0" collapsed="false">
      <c r="A2736" s="0" t="n">
        <f aca="false">SIN(Sheet2!A2536)*2</f>
        <v>-1.66293922460868</v>
      </c>
      <c r="B2736" s="0" t="n">
        <f aca="false">SIN(Sheet2!A2536*2)</f>
        <v>-0.923879532508812</v>
      </c>
    </row>
    <row r="2737" customFormat="false" ht="13.5" hidden="false" customHeight="false" outlineLevel="0" collapsed="false">
      <c r="A2737" s="0" t="n">
        <f aca="false">SIN(Sheet2!A2537)*2</f>
        <v>-1.6180339887537</v>
      </c>
      <c r="B2737" s="0" t="n">
        <f aca="false">SIN(Sheet2!A2537*2)</f>
        <v>-0.951056516293154</v>
      </c>
    </row>
    <row r="2738" customFormat="false" ht="13.5" hidden="false" customHeight="false" outlineLevel="0" collapsed="false">
      <c r="A2738" s="0" t="n">
        <f aca="false">SIN(Sheet2!A2538)*2</f>
        <v>-1.5706338617655</v>
      </c>
      <c r="B2738" s="0" t="n">
        <f aca="false">SIN(Sheet2!A2538*2)</f>
        <v>-0.972369920396165</v>
      </c>
    </row>
    <row r="2739" customFormat="false" ht="13.5" hidden="false" customHeight="false" outlineLevel="0" collapsed="false">
      <c r="A2739" s="0" t="n">
        <f aca="false">SIN(Sheet2!A2539)*2</f>
        <v>-1.52081193120427</v>
      </c>
      <c r="B2739" s="0" t="n">
        <f aca="false">SIN(Sheet2!A2539*2)</f>
        <v>-0.987688340594125</v>
      </c>
    </row>
    <row r="2740" customFormat="false" ht="13.5" hidden="false" customHeight="false" outlineLevel="0" collapsed="false">
      <c r="A2740" s="0" t="n">
        <f aca="false">SIN(Sheet2!A2540)*2</f>
        <v>-1.46864501887577</v>
      </c>
      <c r="B2740" s="0" t="n">
        <f aca="false">SIN(Sheet2!A2540*2)</f>
        <v>-0.99691733373262</v>
      </c>
    </row>
    <row r="2741" customFormat="false" ht="13.5" hidden="false" customHeight="false" outlineLevel="0" collapsed="false">
      <c r="A2741" s="0" t="n">
        <f aca="false">SIN(Sheet2!A2541)*2</f>
        <v>-1.41421356237768</v>
      </c>
      <c r="B2741" s="0" t="n">
        <f aca="false">SIN(Sheet2!A2541*2)</f>
        <v>-1</v>
      </c>
    </row>
    <row r="2742" customFormat="false" ht="13.5" hidden="false" customHeight="false" outlineLevel="0" collapsed="false">
      <c r="A2742" s="0" t="n">
        <f aca="false">SIN(Sheet2!A2542)*2</f>
        <v>-1.35760149107065</v>
      </c>
      <c r="B2742" s="0" t="n">
        <f aca="false">SIN(Sheet2!A2542*2)</f>
        <v>-0.996917333733637</v>
      </c>
    </row>
    <row r="2743" customFormat="false" ht="13.5" hidden="false" customHeight="false" outlineLevel="0" collapsed="false">
      <c r="A2743" s="0" t="n">
        <f aca="false">SIN(Sheet2!A2543)*2</f>
        <v>-1.2988960966653</v>
      </c>
      <c r="B2743" s="0" t="n">
        <f aca="false">SIN(Sheet2!A2543*2)</f>
        <v>-0.987688340596153</v>
      </c>
    </row>
    <row r="2744" customFormat="false" ht="13.5" hidden="false" customHeight="false" outlineLevel="0" collapsed="false">
      <c r="A2744" s="0" t="n">
        <f aca="false">SIN(Sheet2!A2544)*2</f>
        <v>-1.23818789862477</v>
      </c>
      <c r="B2744" s="0" t="n">
        <f aca="false">SIN(Sheet2!A2544*2)</f>
        <v>-0.972369920399192</v>
      </c>
    </row>
    <row r="2745" customFormat="false" ht="13.5" hidden="false" customHeight="false" outlineLevel="0" collapsed="false">
      <c r="A2745" s="0" t="n">
        <f aca="false">SIN(Sheet2!A2545)*2</f>
        <v>-1.1755705045902</v>
      </c>
      <c r="B2745" s="0" t="n">
        <f aca="false">SIN(Sheet2!A2545*2)</f>
        <v>-0.951056516297161</v>
      </c>
    </row>
    <row r="2746" customFormat="false" ht="13.5" hidden="false" customHeight="false" outlineLevel="0" collapsed="false">
      <c r="A2746" s="0" t="n">
        <f aca="false">SIN(Sheet2!A2546)*2</f>
        <v>-1.11114046604461</v>
      </c>
      <c r="B2746" s="0" t="n">
        <f aca="false">SIN(Sheet2!A2546*2)</f>
        <v>-0.923879532513774</v>
      </c>
    </row>
    <row r="2747" customFormat="false" ht="13.5" hidden="false" customHeight="false" outlineLevel="0" collapsed="false">
      <c r="A2747" s="0" t="n">
        <f aca="false">SIN(Sheet2!A2547)*2</f>
        <v>-1.04499712943744</v>
      </c>
      <c r="B2747" s="0" t="n">
        <f aca="false">SIN(Sheet2!A2547*2)</f>
        <v>-0.891006524191319</v>
      </c>
    </row>
    <row r="2748" customFormat="false" ht="13.5" hidden="false" customHeight="false" outlineLevel="0" collapsed="false">
      <c r="A2748" s="0" t="n">
        <f aca="false">SIN(Sheet2!A2548)*2</f>
        <v>-0.977242482999585</v>
      </c>
      <c r="B2748" s="0" t="n">
        <f aca="false">SIN(Sheet2!A2548*2)</f>
        <v>-0.852640164357491</v>
      </c>
    </row>
    <row r="2749" customFormat="false" ht="13.5" hidden="false" customHeight="false" outlineLevel="0" collapsed="false">
      <c r="A2749" s="0" t="n">
        <f aca="false">SIN(Sheet2!A2549)*2</f>
        <v>-0.907980999484892</v>
      </c>
      <c r="B2749" s="0" t="n">
        <f aca="false">SIN(Sheet2!A2549*2)</f>
        <v>-0.809016994378772</v>
      </c>
    </row>
    <row r="2750" customFormat="false" ht="13.5" hidden="false" customHeight="false" outlineLevel="0" collapsed="false">
      <c r="A2750" s="0" t="n">
        <f aca="false">SIN(Sheet2!A2550)*2</f>
        <v>-0.837319475080769</v>
      </c>
      <c r="B2750" s="0" t="n">
        <f aca="false">SIN(Sheet2!A2550*2)</f>
        <v>-0.760405965604259</v>
      </c>
    </row>
    <row r="2751" customFormat="false" ht="13.5" hidden="false" customHeight="false" outlineLevel="0" collapsed="false">
      <c r="A2751" s="0" t="n">
        <f aca="false">SIN(Sheet2!A2551)*2</f>
        <v>-0.765366864736197</v>
      </c>
      <c r="B2751" s="0" t="n">
        <f aca="false">SIN(Sheet2!A2551*2)</f>
        <v>-0.707106781191153</v>
      </c>
    </row>
    <row r="2752" customFormat="false" ht="13.5" hidden="false" customHeight="false" outlineLevel="0" collapsed="false">
      <c r="A2752" s="0" t="n">
        <f aca="false">SIN(Sheet2!A2552)*2</f>
        <v>-0.6922341141611</v>
      </c>
      <c r="B2752" s="0" t="n">
        <f aca="false">SIN(Sheet2!A2552*2)</f>
        <v>-0.649448048335139</v>
      </c>
    </row>
    <row r="2753" customFormat="false" ht="13.5" hidden="false" customHeight="false" outlineLevel="0" collapsed="false">
      <c r="A2753" s="0" t="n">
        <f aca="false">SIN(Sheet2!A2553)*2</f>
        <v>-0.618033988756096</v>
      </c>
      <c r="B2753" s="0" t="n">
        <f aca="false">SIN(Sheet2!A2553*2)</f>
        <v>-0.587785252297748</v>
      </c>
    </row>
    <row r="2754" customFormat="false" ht="13.5" hidden="false" customHeight="false" outlineLevel="0" collapsed="false">
      <c r="A2754" s="0" t="n">
        <f aca="false">SIN(Sheet2!A2554)*2</f>
        <v>-0.542880899736427</v>
      </c>
      <c r="B2754" s="0" t="n">
        <f aca="false">SIN(Sheet2!A2554*2)</f>
        <v>-0.522498564721511</v>
      </c>
    </row>
    <row r="2755" customFormat="false" ht="13.5" hidden="false" customHeight="false" outlineLevel="0" collapsed="false">
      <c r="A2755" s="0" t="n">
        <f aca="false">SIN(Sheet2!A2555)*2</f>
        <v>-0.466890727718157</v>
      </c>
      <c r="B2755" s="0" t="n">
        <f aca="false">SIN(Sheet2!A2555*2)</f>
        <v>-0.453990499745362</v>
      </c>
    </row>
    <row r="2756" customFormat="false" ht="13.5" hidden="false" customHeight="false" outlineLevel="0" collapsed="false">
      <c r="A2756" s="0" t="n">
        <f aca="false">SIN(Sheet2!A2556)*2</f>
        <v>-0.39018064403866</v>
      </c>
      <c r="B2756" s="0" t="n">
        <f aca="false">SIN(Sheet2!A2556*2)</f>
        <v>-0.382683432371122</v>
      </c>
    </row>
    <row r="2757" customFormat="false" ht="13.5" hidden="false" customHeight="false" outlineLevel="0" collapsed="false">
      <c r="A2757" s="0" t="n">
        <f aca="false">SIN(Sheet2!A2557)*2</f>
        <v>-0.312868930086914</v>
      </c>
      <c r="B2757" s="0" t="n">
        <f aca="false">SIN(Sheet2!A2557*2)</f>
        <v>-0.30901699438116</v>
      </c>
    </row>
    <row r="2758" customFormat="false" ht="13.5" hidden="false" customHeight="false" outlineLevel="0" collapsed="false">
      <c r="A2758" s="0" t="n">
        <f aca="false">SIN(Sheet2!A2558)*2</f>
        <v>-0.235074794922166</v>
      </c>
      <c r="B2758" s="0" t="n">
        <f aca="false">SIN(Sheet2!A2558*2)</f>
        <v>-0.23344536386226</v>
      </c>
    </row>
    <row r="2759" customFormat="false" ht="13.5" hidden="false" customHeight="false" outlineLevel="0" collapsed="false">
      <c r="A2759" s="0" t="n">
        <f aca="false">SIN(Sheet2!A2559)*2</f>
        <v>-0.156918191462208</v>
      </c>
      <c r="B2759" s="0" t="n">
        <f aca="false">SIN(Sheet2!A2559*2)</f>
        <v>-0.156434465046689</v>
      </c>
    </row>
    <row r="2760" customFormat="false" ht="13.5" hidden="false" customHeight="false" outlineLevel="0" collapsed="false">
      <c r="A2760" s="0" t="n">
        <f aca="false">SIN(Sheet2!A2560)*2</f>
        <v>-0.0785196315246739</v>
      </c>
      <c r="B2760" s="0" t="n">
        <f aca="false">SIN(Sheet2!A2560*2)</f>
        <v>-0.0784590957343665</v>
      </c>
    </row>
    <row r="2761" customFormat="false" ht="13.5" hidden="false" customHeight="false" outlineLevel="0" collapsed="false">
      <c r="A2761" s="0" t="n">
        <f aca="false">SIN(Sheet2!A2561)*2</f>
        <v>-6.54483090850747E-012</v>
      </c>
      <c r="B2761" s="0" t="n">
        <f aca="false">SIN(Sheet2!A2561*2)</f>
        <v>-6.54483090850747E-012</v>
      </c>
    </row>
    <row r="2762" customFormat="false" ht="13.5" hidden="false" customHeight="false" outlineLevel="0" collapsed="false">
      <c r="A2762" s="0" t="n">
        <f aca="false">SIN(Sheet2!A2562)*2</f>
        <v>0.0785196315115943</v>
      </c>
      <c r="B2762" s="0" t="n">
        <f aca="false">SIN(Sheet2!A2562*2)</f>
        <v>0.0784590957213172</v>
      </c>
    </row>
    <row r="2763" customFormat="false" ht="13.5" hidden="false" customHeight="false" outlineLevel="0" collapsed="false">
      <c r="A2763" s="0" t="n">
        <f aca="false">SIN(Sheet2!A2563)*2</f>
        <v>0.156918191449159</v>
      </c>
      <c r="B2763" s="0" t="n">
        <f aca="false">SIN(Sheet2!A2563*2)</f>
        <v>0.15643446503376</v>
      </c>
    </row>
    <row r="2764" customFormat="false" ht="13.5" hidden="false" customHeight="false" outlineLevel="0" collapsed="false">
      <c r="A2764" s="0" t="n">
        <f aca="false">SIN(Sheet2!A2564)*2</f>
        <v>0.235074794909167</v>
      </c>
      <c r="B2764" s="0" t="n">
        <f aca="false">SIN(Sheet2!A2564*2)</f>
        <v>0.233445363849532</v>
      </c>
    </row>
    <row r="2765" customFormat="false" ht="13.5" hidden="false" customHeight="false" outlineLevel="0" collapsed="false">
      <c r="A2765" s="0" t="n">
        <f aca="false">SIN(Sheet2!A2565)*2</f>
        <v>0.312868930073985</v>
      </c>
      <c r="B2765" s="0" t="n">
        <f aca="false">SIN(Sheet2!A2565*2)</f>
        <v>0.309016994368711</v>
      </c>
    </row>
    <row r="2766" customFormat="false" ht="13.5" hidden="false" customHeight="false" outlineLevel="0" collapsed="false">
      <c r="A2766" s="0" t="n">
        <f aca="false">SIN(Sheet2!A2566)*2</f>
        <v>0.390180644025822</v>
      </c>
      <c r="B2766" s="0" t="n">
        <f aca="false">SIN(Sheet2!A2566*2)</f>
        <v>0.382683432359029</v>
      </c>
    </row>
    <row r="2767" customFormat="false" ht="13.5" hidden="false" customHeight="false" outlineLevel="0" collapsed="false">
      <c r="A2767" s="0" t="n">
        <f aca="false">SIN(Sheet2!A2567)*2</f>
        <v>0.466890727705429</v>
      </c>
      <c r="B2767" s="0" t="n">
        <f aca="false">SIN(Sheet2!A2567*2)</f>
        <v>0.453990499733699</v>
      </c>
    </row>
    <row r="2768" customFormat="false" ht="13.5" hidden="false" customHeight="false" outlineLevel="0" collapsed="false">
      <c r="A2768" s="0" t="n">
        <f aca="false">SIN(Sheet2!A2568)*2</f>
        <v>0.542880899723829</v>
      </c>
      <c r="B2768" s="0" t="n">
        <f aca="false">SIN(Sheet2!A2568*2)</f>
        <v>0.52249856471035</v>
      </c>
    </row>
    <row r="2769" customFormat="false" ht="13.5" hidden="false" customHeight="false" outlineLevel="0" collapsed="false">
      <c r="A2769" s="0" t="n">
        <f aca="false">SIN(Sheet2!A2569)*2</f>
        <v>0.618033988743647</v>
      </c>
      <c r="B2769" s="0" t="n">
        <f aca="false">SIN(Sheet2!A2569*2)</f>
        <v>0.587785252287158</v>
      </c>
    </row>
    <row r="2770" customFormat="false" ht="13.5" hidden="false" customHeight="false" outlineLevel="0" collapsed="false">
      <c r="A2770" s="0" t="n">
        <f aca="false">SIN(Sheet2!A2570)*2</f>
        <v>0.692234114148819</v>
      </c>
      <c r="B2770" s="0" t="n">
        <f aca="false">SIN(Sheet2!A2570*2)</f>
        <v>0.649448048325186</v>
      </c>
    </row>
    <row r="2771" customFormat="false" ht="13.5" hidden="false" customHeight="false" outlineLevel="0" collapsed="false">
      <c r="A2771" s="0" t="n">
        <f aca="false">SIN(Sheet2!A2571)*2</f>
        <v>0.765366864724104</v>
      </c>
      <c r="B2771" s="0" t="n">
        <f aca="false">SIN(Sheet2!A2571*2)</f>
        <v>0.707106781181898</v>
      </c>
    </row>
    <row r="2772" customFormat="false" ht="13.5" hidden="false" customHeight="false" outlineLevel="0" collapsed="false">
      <c r="A2772" s="0" t="n">
        <f aca="false">SIN(Sheet2!A2572)*2</f>
        <v>0.837319475068882</v>
      </c>
      <c r="B2772" s="0" t="n">
        <f aca="false">SIN(Sheet2!A2572*2)</f>
        <v>0.760405965595758</v>
      </c>
    </row>
    <row r="2773" customFormat="false" ht="13.5" hidden="false" customHeight="false" outlineLevel="0" collapsed="false">
      <c r="A2773" s="0" t="n">
        <f aca="false">SIN(Sheet2!A2573)*2</f>
        <v>0.907980999473229</v>
      </c>
      <c r="B2773" s="0" t="n">
        <f aca="false">SIN(Sheet2!A2573*2)</f>
        <v>0.809016994371079</v>
      </c>
    </row>
    <row r="2774" customFormat="false" ht="13.5" hidden="false" customHeight="false" outlineLevel="0" collapsed="false">
      <c r="A2774" s="0" t="n">
        <f aca="false">SIN(Sheet2!A2574)*2</f>
        <v>0.977242482988164</v>
      </c>
      <c r="B2774" s="0" t="n">
        <f aca="false">SIN(Sheet2!A2574*2)</f>
        <v>0.852640164350651</v>
      </c>
    </row>
    <row r="2775" customFormat="false" ht="13.5" hidden="false" customHeight="false" outlineLevel="0" collapsed="false">
      <c r="A2775" s="0" t="n">
        <f aca="false">SIN(Sheet2!A2575)*2</f>
        <v>1.04499712942628</v>
      </c>
      <c r="B2775" s="0" t="n">
        <f aca="false">SIN(Sheet2!A2575*2)</f>
        <v>0.891006524185377</v>
      </c>
    </row>
    <row r="2776" customFormat="false" ht="13.5" hidden="false" customHeight="false" outlineLevel="0" collapsed="false">
      <c r="A2776" s="0" t="n">
        <f aca="false">SIN(Sheet2!A2576)*2</f>
        <v>1.11114046603372</v>
      </c>
      <c r="B2776" s="0" t="n">
        <f aca="false">SIN(Sheet2!A2576*2)</f>
        <v>0.923879532508764</v>
      </c>
    </row>
    <row r="2777" customFormat="false" ht="13.5" hidden="false" customHeight="false" outlineLevel="0" collapsed="false">
      <c r="A2777" s="0" t="n">
        <f aca="false">SIN(Sheet2!A2577)*2</f>
        <v>1.17557050457961</v>
      </c>
      <c r="B2777" s="0" t="n">
        <f aca="false">SIN(Sheet2!A2577*2)</f>
        <v>0.951056516293116</v>
      </c>
    </row>
    <row r="2778" customFormat="false" ht="13.5" hidden="false" customHeight="false" outlineLevel="0" collapsed="false">
      <c r="A2778" s="0" t="n">
        <f aca="false">SIN(Sheet2!A2578)*2</f>
        <v>1.23818789861449</v>
      </c>
      <c r="B2778" s="0" t="n">
        <f aca="false">SIN(Sheet2!A2578*2)</f>
        <v>0.972369920396136</v>
      </c>
    </row>
    <row r="2779" customFormat="false" ht="13.5" hidden="false" customHeight="false" outlineLevel="0" collapsed="false">
      <c r="A2779" s="0" t="n">
        <f aca="false">SIN(Sheet2!A2579)*2</f>
        <v>1.29889609665535</v>
      </c>
      <c r="B2779" s="0" t="n">
        <f aca="false">SIN(Sheet2!A2579*2)</f>
        <v>0.987688340594105</v>
      </c>
    </row>
    <row r="2780" customFormat="false" ht="13.5" hidden="false" customHeight="false" outlineLevel="0" collapsed="false">
      <c r="A2780" s="0" t="n">
        <f aca="false">SIN(Sheet2!A2580)*2</f>
        <v>1.35760149106103</v>
      </c>
      <c r="B2780" s="0" t="n">
        <f aca="false">SIN(Sheet2!A2580*2)</f>
        <v>0.99691733373261</v>
      </c>
    </row>
    <row r="2781" customFormat="false" ht="13.5" hidden="false" customHeight="false" outlineLevel="0" collapsed="false">
      <c r="A2781" s="0" t="n">
        <f aca="false">SIN(Sheet2!A2581)*2</f>
        <v>1.41421356236842</v>
      </c>
      <c r="B2781" s="0" t="n">
        <f aca="false">SIN(Sheet2!A2581*2)</f>
        <v>1</v>
      </c>
    </row>
    <row r="2782" customFormat="false" ht="13.5" hidden="false" customHeight="false" outlineLevel="0" collapsed="false">
      <c r="A2782" s="0" t="n">
        <f aca="false">SIN(Sheet2!A2582)*2</f>
        <v>1.46864501886688</v>
      </c>
      <c r="B2782" s="0" t="n">
        <f aca="false">SIN(Sheet2!A2582*2)</f>
        <v>0.996917333733647</v>
      </c>
    </row>
    <row r="2783" customFormat="false" ht="13.5" hidden="false" customHeight="false" outlineLevel="0" collapsed="false">
      <c r="A2783" s="0" t="n">
        <f aca="false">SIN(Sheet2!A2583)*2</f>
        <v>1.52081193119577</v>
      </c>
      <c r="B2783" s="0" t="n">
        <f aca="false">SIN(Sheet2!A2583*2)</f>
        <v>0.987688340596172</v>
      </c>
    </row>
    <row r="2784" customFormat="false" ht="13.5" hidden="false" customHeight="false" outlineLevel="0" collapsed="false">
      <c r="A2784" s="0" t="n">
        <f aca="false">SIN(Sheet2!A2584)*2</f>
        <v>1.57063386175739</v>
      </c>
      <c r="B2784" s="0" t="n">
        <f aca="false">SIN(Sheet2!A2584*2)</f>
        <v>0.972369920399221</v>
      </c>
    </row>
    <row r="2785" customFormat="false" ht="13.5" hidden="false" customHeight="false" outlineLevel="0" collapsed="false">
      <c r="A2785" s="0" t="n">
        <f aca="false">SIN(Sheet2!A2585)*2</f>
        <v>1.618033988746</v>
      </c>
      <c r="B2785" s="0" t="n">
        <f aca="false">SIN(Sheet2!A2585*2)</f>
        <v>0.951056516297199</v>
      </c>
    </row>
    <row r="2786" customFormat="false" ht="13.5" hidden="false" customHeight="false" outlineLevel="0" collapsed="false">
      <c r="A2786" s="0" t="n">
        <f aca="false">SIN(Sheet2!A2586)*2</f>
        <v>1.66293922460141</v>
      </c>
      <c r="B2786" s="0" t="n">
        <f aca="false">SIN(Sheet2!A2586*2)</f>
        <v>0.923879532513821</v>
      </c>
    </row>
    <row r="2787" customFormat="false" ht="13.5" hidden="false" customHeight="false" outlineLevel="0" collapsed="false">
      <c r="A2787" s="0" t="n">
        <f aca="false">SIN(Sheet2!A2587)*2</f>
        <v>1.70528032870472</v>
      </c>
      <c r="B2787" s="0" t="n">
        <f aca="false">SIN(Sheet2!A2587*2)</f>
        <v>0.891006524191376</v>
      </c>
    </row>
    <row r="2788" customFormat="false" ht="13.5" hidden="false" customHeight="false" outlineLevel="0" collapsed="false">
      <c r="A2788" s="0" t="n">
        <f aca="false">SIN(Sheet2!A2588)*2</f>
        <v>1.74499201414236</v>
      </c>
      <c r="B2788" s="0" t="n">
        <f aca="false">SIN(Sheet2!A2588*2)</f>
        <v>0.852640164357556</v>
      </c>
    </row>
    <row r="2789" customFormat="false" ht="13.5" hidden="false" customHeight="false" outlineLevel="0" collapsed="false">
      <c r="A2789" s="0" t="n">
        <f aca="false">SIN(Sheet2!A2589)*2</f>
        <v>1.78201304837372</v>
      </c>
      <c r="B2789" s="0" t="n">
        <f aca="false">SIN(Sheet2!A2589*2)</f>
        <v>0.809016994378846</v>
      </c>
    </row>
    <row r="2790" customFormat="false" ht="13.5" hidden="false" customHeight="false" outlineLevel="0" collapsed="false">
      <c r="A2790" s="0" t="n">
        <f aca="false">SIN(Sheet2!A2590)*2</f>
        <v>1.81628634764738</v>
      </c>
      <c r="B2790" s="0" t="n">
        <f aca="false">SIN(Sheet2!A2590*2)</f>
        <v>0.76040596560434</v>
      </c>
    </row>
    <row r="2791" customFormat="false" ht="13.5" hidden="false" customHeight="false" outlineLevel="0" collapsed="false">
      <c r="A2791" s="0" t="n">
        <f aca="false">SIN(Sheet2!A2591)*2</f>
        <v>1.84775906502003</v>
      </c>
      <c r="B2791" s="0" t="n">
        <f aca="false">SIN(Sheet2!A2591*2)</f>
        <v>0.707106781191241</v>
      </c>
    </row>
    <row r="2792" customFormat="false" ht="13.5" hidden="false" customHeight="false" outlineLevel="0" collapsed="false">
      <c r="A2792" s="0" t="n">
        <f aca="false">SIN(Sheet2!A2592)*2</f>
        <v>1.87638267184267</v>
      </c>
      <c r="B2792" s="0" t="n">
        <f aca="false">SIN(Sheet2!A2592*2)</f>
        <v>0.649448048335234</v>
      </c>
    </row>
    <row r="2793" customFormat="false" ht="13.5" hidden="false" customHeight="false" outlineLevel="0" collapsed="false">
      <c r="A2793" s="0" t="n">
        <f aca="false">SIN(Sheet2!A2593)*2</f>
        <v>1.90211303258825</v>
      </c>
      <c r="B2793" s="0" t="n">
        <f aca="false">SIN(Sheet2!A2593*2)</f>
        <v>0.587785252297849</v>
      </c>
    </row>
    <row r="2794" customFormat="false" ht="13.5" hidden="false" customHeight="false" outlineLevel="0" collapsed="false">
      <c r="A2794" s="0" t="n">
        <f aca="false">SIN(Sheet2!A2594)*2</f>
        <v>1.92491047290549</v>
      </c>
      <c r="B2794" s="0" t="n">
        <f aca="false">SIN(Sheet2!A2594*2)</f>
        <v>0.522498564721617</v>
      </c>
    </row>
    <row r="2795" customFormat="false" ht="13.5" hidden="false" customHeight="false" outlineLevel="0" collapsed="false">
      <c r="A2795" s="0" t="n">
        <f aca="false">SIN(Sheet2!A2595)*2</f>
        <v>1.9447398407938</v>
      </c>
      <c r="B2795" s="0" t="n">
        <f aca="false">SIN(Sheet2!A2595*2)</f>
        <v>0.453990499745473</v>
      </c>
    </row>
    <row r="2796" customFormat="false" ht="13.5" hidden="false" customHeight="false" outlineLevel="0" collapsed="false">
      <c r="A2796" s="0" t="n">
        <f aca="false">SIN(Sheet2!A2596)*2</f>
        <v>1.96157056080516</v>
      </c>
      <c r="B2796" s="0" t="n">
        <f aca="false">SIN(Sheet2!A2596*2)</f>
        <v>0.382683432371237</v>
      </c>
    </row>
    <row r="2797" customFormat="false" ht="13.5" hidden="false" customHeight="false" outlineLevel="0" collapsed="false">
      <c r="A2797" s="0" t="n">
        <f aca="false">SIN(Sheet2!A2597)*2</f>
        <v>1.97537668118923</v>
      </c>
      <c r="B2797" s="0" t="n">
        <f aca="false">SIN(Sheet2!A2597*2)</f>
        <v>0.309016994381278</v>
      </c>
    </row>
    <row r="2798" customFormat="false" ht="13.5" hidden="false" customHeight="false" outlineLevel="0" collapsed="false">
      <c r="A2798" s="0" t="n">
        <f aca="false">SIN(Sheet2!A2598)*2</f>
        <v>1.98613691390907</v>
      </c>
      <c r="B2798" s="0" t="n">
        <f aca="false">SIN(Sheet2!A2598*2)</f>
        <v>0.233445363862381</v>
      </c>
    </row>
    <row r="2799" customFormat="false" ht="13.5" hidden="false" customHeight="false" outlineLevel="0" collapsed="false">
      <c r="A2799" s="0" t="n">
        <f aca="false">SIN(Sheet2!A2599)*2</f>
        <v>1.99383466746573</v>
      </c>
      <c r="B2799" s="0" t="n">
        <f aca="false">SIN(Sheet2!A2599*2)</f>
        <v>0.156434465046812</v>
      </c>
    </row>
    <row r="2800" customFormat="false" ht="13.5" hidden="false" customHeight="false" outlineLevel="0" collapsed="false">
      <c r="A2800" s="0" t="n">
        <f aca="false">SIN(Sheet2!A2600)*2</f>
        <v>1.99845807248118</v>
      </c>
      <c r="B2800" s="0" t="n">
        <f aca="false">SIN(Sheet2!A2600*2)</f>
        <v>0.0784590957344906</v>
      </c>
    </row>
    <row r="2801" customFormat="false" ht="13.5" hidden="false" customHeight="false" outlineLevel="0" collapsed="false">
      <c r="A2801" s="0" t="n">
        <f aca="false">SIN(Sheet2!A2601)*2</f>
        <v>2</v>
      </c>
      <c r="B2801" s="0" t="n">
        <f aca="false">SIN(Sheet2!A2601*2)</f>
        <v>6.6692983519454E-012</v>
      </c>
    </row>
    <row r="2802" customFormat="false" ht="13.5" hidden="false" customHeight="false" outlineLevel="0" collapsed="false">
      <c r="A2802" s="0" t="n">
        <f aca="false">SIN(Sheet2!A2602)*2</f>
        <v>1.99845807248171</v>
      </c>
      <c r="B2802" s="0" t="n">
        <f aca="false">SIN(Sheet2!A2602*2)</f>
        <v>-0.0784590957211931</v>
      </c>
    </row>
    <row r="2803" customFormat="false" ht="13.5" hidden="false" customHeight="false" outlineLevel="0" collapsed="false">
      <c r="A2803" s="0" t="n">
        <f aca="false">SIN(Sheet2!A2603)*2</f>
        <v>1.99383466746678</v>
      </c>
      <c r="B2803" s="0" t="n">
        <f aca="false">SIN(Sheet2!A2603*2)</f>
        <v>-0.156434465033638</v>
      </c>
    </row>
    <row r="2804" customFormat="false" ht="13.5" hidden="false" customHeight="false" outlineLevel="0" collapsed="false">
      <c r="A2804" s="0" t="n">
        <f aca="false">SIN(Sheet2!A2604)*2</f>
        <v>1.98613691391064</v>
      </c>
      <c r="B2804" s="0" t="n">
        <f aca="false">SIN(Sheet2!A2604*2)</f>
        <v>-0.233445363849411</v>
      </c>
    </row>
    <row r="2805" customFormat="false" ht="13.5" hidden="false" customHeight="false" outlineLevel="0" collapsed="false">
      <c r="A2805" s="0" t="n">
        <f aca="false">SIN(Sheet2!A2605)*2</f>
        <v>1.97537668119132</v>
      </c>
      <c r="B2805" s="0" t="n">
        <f aca="false">SIN(Sheet2!A2605*2)</f>
        <v>-0.309016994368593</v>
      </c>
    </row>
    <row r="2806" customFormat="false" ht="13.5" hidden="false" customHeight="false" outlineLevel="0" collapsed="false">
      <c r="A2806" s="0" t="n">
        <f aca="false">SIN(Sheet2!A2606)*2</f>
        <v>1.96157056080777</v>
      </c>
      <c r="B2806" s="0" t="n">
        <f aca="false">SIN(Sheet2!A2606*2)</f>
        <v>-0.382683432358914</v>
      </c>
    </row>
    <row r="2807" customFormat="false" ht="13.5" hidden="false" customHeight="false" outlineLevel="0" collapsed="false">
      <c r="A2807" s="0" t="n">
        <f aca="false">SIN(Sheet2!A2607)*2</f>
        <v>1.94473984079691</v>
      </c>
      <c r="B2807" s="0" t="n">
        <f aca="false">SIN(Sheet2!A2607*2)</f>
        <v>-0.453990499733588</v>
      </c>
    </row>
    <row r="2808" customFormat="false" ht="13.5" hidden="false" customHeight="false" outlineLevel="0" collapsed="false">
      <c r="A2808" s="0" t="n">
        <f aca="false">SIN(Sheet2!A2608)*2</f>
        <v>1.92491047290911</v>
      </c>
      <c r="B2808" s="0" t="n">
        <f aca="false">SIN(Sheet2!A2608*2)</f>
        <v>-0.522498564710244</v>
      </c>
    </row>
    <row r="2809" customFormat="false" ht="13.5" hidden="false" customHeight="false" outlineLevel="0" collapsed="false">
      <c r="A2809" s="0" t="n">
        <f aca="false">SIN(Sheet2!A2609)*2</f>
        <v>1.90211303259238</v>
      </c>
      <c r="B2809" s="0" t="n">
        <f aca="false">SIN(Sheet2!A2609*2)</f>
        <v>-0.587785252287058</v>
      </c>
    </row>
    <row r="2810" customFormat="false" ht="13.5" hidden="false" customHeight="false" outlineLevel="0" collapsed="false">
      <c r="A2810" s="0" t="n">
        <f aca="false">SIN(Sheet2!A2610)*2</f>
        <v>1.87638267184729</v>
      </c>
      <c r="B2810" s="0" t="n">
        <f aca="false">SIN(Sheet2!A2610*2)</f>
        <v>-0.649448048325091</v>
      </c>
    </row>
    <row r="2811" customFormat="false" ht="13.5" hidden="false" customHeight="false" outlineLevel="0" collapsed="false">
      <c r="A2811" s="0" t="n">
        <f aca="false">SIN(Sheet2!A2611)*2</f>
        <v>1.84775906502514</v>
      </c>
      <c r="B2811" s="0" t="n">
        <f aca="false">SIN(Sheet2!A2611*2)</f>
        <v>-0.70710678118181</v>
      </c>
    </row>
    <row r="2812" customFormat="false" ht="13.5" hidden="false" customHeight="false" outlineLevel="0" collapsed="false">
      <c r="A2812" s="0" t="n">
        <f aca="false">SIN(Sheet2!A2612)*2</f>
        <v>1.81628634765297</v>
      </c>
      <c r="B2812" s="0" t="n">
        <f aca="false">SIN(Sheet2!A2612*2)</f>
        <v>-0.760405965595677</v>
      </c>
    </row>
    <row r="2813" customFormat="false" ht="13.5" hidden="false" customHeight="false" outlineLevel="0" collapsed="false">
      <c r="A2813" s="0" t="n">
        <f aca="false">SIN(Sheet2!A2613)*2</f>
        <v>1.78201304837978</v>
      </c>
      <c r="B2813" s="0" t="n">
        <f aca="false">SIN(Sheet2!A2613*2)</f>
        <v>-0.809016994371005</v>
      </c>
    </row>
    <row r="2814" customFormat="false" ht="13.5" hidden="false" customHeight="false" outlineLevel="0" collapsed="false">
      <c r="A2814" s="0" t="n">
        <f aca="false">SIN(Sheet2!A2614)*2</f>
        <v>1.74499201414887</v>
      </c>
      <c r="B2814" s="0" t="n">
        <f aca="false">SIN(Sheet2!A2614*2)</f>
        <v>-0.852640164350586</v>
      </c>
    </row>
    <row r="2815" customFormat="false" ht="13.5" hidden="false" customHeight="false" outlineLevel="0" collapsed="false">
      <c r="A2815" s="0" t="n">
        <f aca="false">SIN(Sheet2!A2615)*2</f>
        <v>1.70528032871169</v>
      </c>
      <c r="B2815" s="0" t="n">
        <f aca="false">SIN(Sheet2!A2615*2)</f>
        <v>-0.89100652418532</v>
      </c>
    </row>
    <row r="2816" customFormat="false" ht="13.5" hidden="false" customHeight="false" outlineLevel="0" collapsed="false">
      <c r="A2816" s="0" t="n">
        <f aca="false">SIN(Sheet2!A2616)*2</f>
        <v>1.66293922460882</v>
      </c>
      <c r="B2816" s="0" t="n">
        <f aca="false">SIN(Sheet2!A2616*2)</f>
        <v>-0.923879532508717</v>
      </c>
    </row>
    <row r="2817" customFormat="false" ht="13.5" hidden="false" customHeight="false" outlineLevel="0" collapsed="false">
      <c r="A2817" s="0" t="n">
        <f aca="false">SIN(Sheet2!A2617)*2</f>
        <v>1.61803398875384</v>
      </c>
      <c r="B2817" s="0" t="n">
        <f aca="false">SIN(Sheet2!A2617*2)</f>
        <v>-0.951056516293077</v>
      </c>
    </row>
    <row r="2818" customFormat="false" ht="13.5" hidden="false" customHeight="false" outlineLevel="0" collapsed="false">
      <c r="A2818" s="0" t="n">
        <f aca="false">SIN(Sheet2!A2618)*2</f>
        <v>1.57063386176565</v>
      </c>
      <c r="B2818" s="0" t="n">
        <f aca="false">SIN(Sheet2!A2618*2)</f>
        <v>-0.972369920396107</v>
      </c>
    </row>
    <row r="2819" customFormat="false" ht="13.5" hidden="false" customHeight="false" outlineLevel="0" collapsed="false">
      <c r="A2819" s="0" t="n">
        <f aca="false">SIN(Sheet2!A2619)*2</f>
        <v>1.52081193120443</v>
      </c>
      <c r="B2819" s="0" t="n">
        <f aca="false">SIN(Sheet2!A2619*2)</f>
        <v>-0.987688340594086</v>
      </c>
    </row>
    <row r="2820" customFormat="false" ht="13.5" hidden="false" customHeight="false" outlineLevel="0" collapsed="false">
      <c r="A2820" s="0" t="n">
        <f aca="false">SIN(Sheet2!A2620)*2</f>
        <v>1.46864501887594</v>
      </c>
      <c r="B2820" s="0" t="n">
        <f aca="false">SIN(Sheet2!A2620*2)</f>
        <v>-0.9969173337326</v>
      </c>
    </row>
    <row r="2821" customFormat="false" ht="13.5" hidden="false" customHeight="false" outlineLevel="0" collapsed="false">
      <c r="A2821" s="0" t="n">
        <f aca="false">SIN(Sheet2!A2621)*2</f>
        <v>1.41421356237786</v>
      </c>
      <c r="B2821" s="0" t="n">
        <f aca="false">SIN(Sheet2!A2621*2)</f>
        <v>-1</v>
      </c>
    </row>
    <row r="2822" customFormat="false" ht="13.5" hidden="false" customHeight="false" outlineLevel="0" collapsed="false">
      <c r="A2822" s="0" t="n">
        <f aca="false">SIN(Sheet2!A2622)*2</f>
        <v>1.35760149107083</v>
      </c>
      <c r="B2822" s="0" t="n">
        <f aca="false">SIN(Sheet2!A2622*2)</f>
        <v>-0.996917333733656</v>
      </c>
    </row>
    <row r="2823" customFormat="false" ht="13.5" hidden="false" customHeight="false" outlineLevel="0" collapsed="false">
      <c r="A2823" s="0" t="n">
        <f aca="false">SIN(Sheet2!A2623)*2</f>
        <v>1.29889609666549</v>
      </c>
      <c r="B2823" s="0" t="n">
        <f aca="false">SIN(Sheet2!A2623*2)</f>
        <v>-0.987688340596192</v>
      </c>
    </row>
    <row r="2824" customFormat="false" ht="13.5" hidden="false" customHeight="false" outlineLevel="0" collapsed="false">
      <c r="A2824" s="0" t="n">
        <f aca="false">SIN(Sheet2!A2624)*2</f>
        <v>1.23818789862496</v>
      </c>
      <c r="B2824" s="0" t="n">
        <f aca="false">SIN(Sheet2!A2624*2)</f>
        <v>-0.97236992039925</v>
      </c>
    </row>
    <row r="2825" customFormat="false" ht="13.5" hidden="false" customHeight="false" outlineLevel="0" collapsed="false">
      <c r="A2825" s="0" t="n">
        <f aca="false">SIN(Sheet2!A2625)*2</f>
        <v>1.1755705045904</v>
      </c>
      <c r="B2825" s="0" t="n">
        <f aca="false">SIN(Sheet2!A2625*2)</f>
        <v>-0.951056516297238</v>
      </c>
    </row>
    <row r="2826" customFormat="false" ht="13.5" hidden="false" customHeight="false" outlineLevel="0" collapsed="false">
      <c r="A2826" s="0" t="n">
        <f aca="false">SIN(Sheet2!A2626)*2</f>
        <v>1.11114046604481</v>
      </c>
      <c r="B2826" s="0" t="n">
        <f aca="false">SIN(Sheet2!A2626*2)</f>
        <v>-0.923879532513869</v>
      </c>
    </row>
    <row r="2827" customFormat="false" ht="13.5" hidden="false" customHeight="false" outlineLevel="0" collapsed="false">
      <c r="A2827" s="0" t="n">
        <f aca="false">SIN(Sheet2!A2627)*2</f>
        <v>1.04499712943765</v>
      </c>
      <c r="B2827" s="0" t="n">
        <f aca="false">SIN(Sheet2!A2627*2)</f>
        <v>-0.891006524191432</v>
      </c>
    </row>
    <row r="2828" customFormat="false" ht="13.5" hidden="false" customHeight="false" outlineLevel="0" collapsed="false">
      <c r="A2828" s="0" t="n">
        <f aca="false">SIN(Sheet2!A2628)*2</f>
        <v>0.977242482999802</v>
      </c>
      <c r="B2828" s="0" t="n">
        <f aca="false">SIN(Sheet2!A2628*2)</f>
        <v>-0.852640164357621</v>
      </c>
    </row>
    <row r="2829" customFormat="false" ht="13.5" hidden="false" customHeight="false" outlineLevel="0" collapsed="false">
      <c r="A2829" s="0" t="n">
        <f aca="false">SIN(Sheet2!A2629)*2</f>
        <v>0.907980999485114</v>
      </c>
      <c r="B2829" s="0" t="n">
        <f aca="false">SIN(Sheet2!A2629*2)</f>
        <v>-0.809016994378919</v>
      </c>
    </row>
    <row r="2830" customFormat="false" ht="13.5" hidden="false" customHeight="false" outlineLevel="0" collapsed="false">
      <c r="A2830" s="0" t="n">
        <f aca="false">SIN(Sheet2!A2630)*2</f>
        <v>0.837319475080995</v>
      </c>
      <c r="B2830" s="0" t="n">
        <f aca="false">SIN(Sheet2!A2630*2)</f>
        <v>-0.760405965604421</v>
      </c>
    </row>
    <row r="2831" customFormat="false" ht="13.5" hidden="false" customHeight="false" outlineLevel="0" collapsed="false">
      <c r="A2831" s="0" t="n">
        <f aca="false">SIN(Sheet2!A2631)*2</f>
        <v>0.765366864736428</v>
      </c>
      <c r="B2831" s="0" t="n">
        <f aca="false">SIN(Sheet2!A2631*2)</f>
        <v>-0.707106781191329</v>
      </c>
    </row>
    <row r="2832" customFormat="false" ht="13.5" hidden="false" customHeight="false" outlineLevel="0" collapsed="false">
      <c r="A2832" s="0" t="n">
        <f aca="false">SIN(Sheet2!A2632)*2</f>
        <v>0.692234114161334</v>
      </c>
      <c r="B2832" s="0" t="n">
        <f aca="false">SIN(Sheet2!A2632*2)</f>
        <v>-0.649448048335328</v>
      </c>
    </row>
    <row r="2833" customFormat="false" ht="13.5" hidden="false" customHeight="false" outlineLevel="0" collapsed="false">
      <c r="A2833" s="0" t="n">
        <f aca="false">SIN(Sheet2!A2633)*2</f>
        <v>0.618033988756332</v>
      </c>
      <c r="B2833" s="0" t="n">
        <f aca="false">SIN(Sheet2!A2633*2)</f>
        <v>-0.587785252297949</v>
      </c>
    </row>
    <row r="2834" customFormat="false" ht="13.5" hidden="false" customHeight="false" outlineLevel="0" collapsed="false">
      <c r="A2834" s="0" t="n">
        <f aca="false">SIN(Sheet2!A2634)*2</f>
        <v>0.542880899736666</v>
      </c>
      <c r="B2834" s="0" t="n">
        <f aca="false">SIN(Sheet2!A2634*2)</f>
        <v>-0.522498564721723</v>
      </c>
    </row>
    <row r="2835" customFormat="false" ht="13.5" hidden="false" customHeight="false" outlineLevel="0" collapsed="false">
      <c r="A2835" s="0" t="n">
        <f aca="false">SIN(Sheet2!A2635)*2</f>
        <v>0.466890727718399</v>
      </c>
      <c r="B2835" s="0" t="n">
        <f aca="false">SIN(Sheet2!A2635*2)</f>
        <v>-0.453990499745583</v>
      </c>
    </row>
    <row r="2836" customFormat="false" ht="13.5" hidden="false" customHeight="false" outlineLevel="0" collapsed="false">
      <c r="A2836" s="0" t="n">
        <f aca="false">SIN(Sheet2!A2636)*2</f>
        <v>0.390180644038905</v>
      </c>
      <c r="B2836" s="0" t="n">
        <f aca="false">SIN(Sheet2!A2636*2)</f>
        <v>-0.382683432371352</v>
      </c>
    </row>
    <row r="2837" customFormat="false" ht="13.5" hidden="false" customHeight="false" outlineLevel="0" collapsed="false">
      <c r="A2837" s="0" t="n">
        <f aca="false">SIN(Sheet2!A2637)*2</f>
        <v>0.31286893008716</v>
      </c>
      <c r="B2837" s="0" t="n">
        <f aca="false">SIN(Sheet2!A2637*2)</f>
        <v>-0.309016994381397</v>
      </c>
    </row>
    <row r="2838" customFormat="false" ht="13.5" hidden="false" customHeight="false" outlineLevel="0" collapsed="false">
      <c r="A2838" s="0" t="n">
        <f aca="false">SIN(Sheet2!A2638)*2</f>
        <v>0.235074794922413</v>
      </c>
      <c r="B2838" s="0" t="n">
        <f aca="false">SIN(Sheet2!A2638*2)</f>
        <v>-0.233445363862502</v>
      </c>
    </row>
    <row r="2839" customFormat="false" ht="13.5" hidden="false" customHeight="false" outlineLevel="0" collapsed="false">
      <c r="A2839" s="0" t="n">
        <f aca="false">SIN(Sheet2!A2639)*2</f>
        <v>0.156918191462457</v>
      </c>
      <c r="B2839" s="0" t="n">
        <f aca="false">SIN(Sheet2!A2639*2)</f>
        <v>-0.156434465046935</v>
      </c>
    </row>
    <row r="2840" customFormat="false" ht="13.5" hidden="false" customHeight="false" outlineLevel="0" collapsed="false">
      <c r="A2840" s="0" t="n">
        <f aca="false">SIN(Sheet2!A2640)*2</f>
        <v>0.0785196315249226</v>
      </c>
      <c r="B2840" s="0" t="n">
        <f aca="false">SIN(Sheet2!A2640*2)</f>
        <v>-0.0784590957346147</v>
      </c>
    </row>
    <row r="2841" customFormat="false" ht="13.5" hidden="false" customHeight="false" outlineLevel="0" collapsed="false">
      <c r="A2841" s="0" t="n">
        <f aca="false">SIN(Sheet2!A2641)*2</f>
        <v>6.79376579538333E-012</v>
      </c>
      <c r="B2841" s="0" t="n">
        <f aca="false">SIN(Sheet2!A2641*2)</f>
        <v>-6.79376579538333E-012</v>
      </c>
    </row>
    <row r="2842" customFormat="false" ht="13.5" hidden="false" customHeight="false" outlineLevel="0" collapsed="false">
      <c r="A2842" s="0" t="n">
        <f aca="false">SIN(Sheet2!A2642)*2</f>
        <v>-0.0785196315113456</v>
      </c>
      <c r="B2842" s="0" t="n">
        <f aca="false">SIN(Sheet2!A2642*2)</f>
        <v>0.078459095721069</v>
      </c>
    </row>
    <row r="2843" customFormat="false" ht="13.5" hidden="false" customHeight="false" outlineLevel="0" collapsed="false">
      <c r="A2843" s="0" t="n">
        <f aca="false">SIN(Sheet2!A2643)*2</f>
        <v>-0.156918191448911</v>
      </c>
      <c r="B2843" s="0" t="n">
        <f aca="false">SIN(Sheet2!A2643*2)</f>
        <v>0.156434465033515</v>
      </c>
    </row>
    <row r="2844" customFormat="false" ht="13.5" hidden="false" customHeight="false" outlineLevel="0" collapsed="false">
      <c r="A2844" s="0" t="n">
        <f aca="false">SIN(Sheet2!A2644)*2</f>
        <v>-0.235074794908919</v>
      </c>
      <c r="B2844" s="0" t="n">
        <f aca="false">SIN(Sheet2!A2644*2)</f>
        <v>0.23344536384929</v>
      </c>
    </row>
    <row r="2845" customFormat="false" ht="13.5" hidden="false" customHeight="false" outlineLevel="0" collapsed="false">
      <c r="A2845" s="0" t="n">
        <f aca="false">SIN(Sheet2!A2645)*2</f>
        <v>-0.312868930073739</v>
      </c>
      <c r="B2845" s="0" t="n">
        <f aca="false">SIN(Sheet2!A2645*2)</f>
        <v>0.309016994368474</v>
      </c>
    </row>
    <row r="2846" customFormat="false" ht="13.5" hidden="false" customHeight="false" outlineLevel="0" collapsed="false">
      <c r="A2846" s="0" t="n">
        <f aca="false">SIN(Sheet2!A2646)*2</f>
        <v>-0.390180644025578</v>
      </c>
      <c r="B2846" s="0" t="n">
        <f aca="false">SIN(Sheet2!A2646*2)</f>
        <v>0.382683432358799</v>
      </c>
    </row>
    <row r="2847" customFormat="false" ht="13.5" hidden="false" customHeight="false" outlineLevel="0" collapsed="false">
      <c r="A2847" s="0" t="n">
        <f aca="false">SIN(Sheet2!A2647)*2</f>
        <v>-0.466890727705187</v>
      </c>
      <c r="B2847" s="0" t="n">
        <f aca="false">SIN(Sheet2!A2647*2)</f>
        <v>0.453990499733477</v>
      </c>
    </row>
    <row r="2848" customFormat="false" ht="13.5" hidden="false" customHeight="false" outlineLevel="0" collapsed="false">
      <c r="A2848" s="0" t="n">
        <f aca="false">SIN(Sheet2!A2648)*2</f>
        <v>-0.542880899723589</v>
      </c>
      <c r="B2848" s="0" t="n">
        <f aca="false">SIN(Sheet2!A2648*2)</f>
        <v>0.522498564710138</v>
      </c>
    </row>
    <row r="2849" customFormat="false" ht="13.5" hidden="false" customHeight="false" outlineLevel="0" collapsed="false">
      <c r="A2849" s="0" t="n">
        <f aca="false">SIN(Sheet2!A2649)*2</f>
        <v>-0.61803398874341</v>
      </c>
      <c r="B2849" s="0" t="n">
        <f aca="false">SIN(Sheet2!A2649*2)</f>
        <v>0.587785252286957</v>
      </c>
    </row>
    <row r="2850" customFormat="false" ht="13.5" hidden="false" customHeight="false" outlineLevel="0" collapsed="false">
      <c r="A2850" s="0" t="n">
        <f aca="false">SIN(Sheet2!A2650)*2</f>
        <v>-0.692234114148586</v>
      </c>
      <c r="B2850" s="0" t="n">
        <f aca="false">SIN(Sheet2!A2650*2)</f>
        <v>0.649448048324996</v>
      </c>
    </row>
    <row r="2851" customFormat="false" ht="13.5" hidden="false" customHeight="false" outlineLevel="0" collapsed="false">
      <c r="A2851" s="0" t="n">
        <f aca="false">SIN(Sheet2!A2651)*2</f>
        <v>-0.765366864723874</v>
      </c>
      <c r="B2851" s="0" t="n">
        <f aca="false">SIN(Sheet2!A2651*2)</f>
        <v>0.707106781181722</v>
      </c>
    </row>
    <row r="2852" customFormat="false" ht="13.5" hidden="false" customHeight="false" outlineLevel="0" collapsed="false">
      <c r="A2852" s="0" t="n">
        <f aca="false">SIN(Sheet2!A2652)*2</f>
        <v>-0.837319475068655</v>
      </c>
      <c r="B2852" s="0" t="n">
        <f aca="false">SIN(Sheet2!A2652*2)</f>
        <v>0.760405965595597</v>
      </c>
    </row>
    <row r="2853" customFormat="false" ht="13.5" hidden="false" customHeight="false" outlineLevel="0" collapsed="false">
      <c r="A2853" s="0" t="n">
        <f aca="false">SIN(Sheet2!A2653)*2</f>
        <v>-0.907980999473007</v>
      </c>
      <c r="B2853" s="0" t="n">
        <f aca="false">SIN(Sheet2!A2653*2)</f>
        <v>0.809016994370932</v>
      </c>
    </row>
    <row r="2854" customFormat="false" ht="13.5" hidden="false" customHeight="false" outlineLevel="0" collapsed="false">
      <c r="A2854" s="0" t="n">
        <f aca="false">SIN(Sheet2!A2654)*2</f>
        <v>-0.977242482987947</v>
      </c>
      <c r="B2854" s="0" t="n">
        <f aca="false">SIN(Sheet2!A2654*2)</f>
        <v>0.852640164350521</v>
      </c>
    </row>
    <row r="2855" customFormat="false" ht="13.5" hidden="false" customHeight="false" outlineLevel="0" collapsed="false">
      <c r="A2855" s="0" t="n">
        <f aca="false">SIN(Sheet2!A2655)*2</f>
        <v>-1.04499712942607</v>
      </c>
      <c r="B2855" s="0" t="n">
        <f aca="false">SIN(Sheet2!A2655*2)</f>
        <v>0.891006524185264</v>
      </c>
    </row>
    <row r="2856" customFormat="false" ht="13.5" hidden="false" customHeight="false" outlineLevel="0" collapsed="false">
      <c r="A2856" s="0" t="n">
        <f aca="false">SIN(Sheet2!A2656)*2</f>
        <v>-1.11114046603352</v>
      </c>
      <c r="B2856" s="0" t="n">
        <f aca="false">SIN(Sheet2!A2656*2)</f>
        <v>0.923879532508669</v>
      </c>
    </row>
    <row r="2857" customFormat="false" ht="13.5" hidden="false" customHeight="false" outlineLevel="0" collapsed="false">
      <c r="A2857" s="0" t="n">
        <f aca="false">SIN(Sheet2!A2657)*2</f>
        <v>-1.17557050457941</v>
      </c>
      <c r="B2857" s="0" t="n">
        <f aca="false">SIN(Sheet2!A2657*2)</f>
        <v>0.951056516293039</v>
      </c>
    </row>
    <row r="2858" customFormat="false" ht="13.5" hidden="false" customHeight="false" outlineLevel="0" collapsed="false">
      <c r="A2858" s="0" t="n">
        <f aca="false">SIN(Sheet2!A2658)*2</f>
        <v>-1.23818789861429</v>
      </c>
      <c r="B2858" s="0" t="n">
        <f aca="false">SIN(Sheet2!A2658*2)</f>
        <v>0.972369920396078</v>
      </c>
    </row>
    <row r="2859" customFormat="false" ht="13.5" hidden="false" customHeight="false" outlineLevel="0" collapsed="false">
      <c r="A2859" s="0" t="n">
        <f aca="false">SIN(Sheet2!A2659)*2</f>
        <v>-1.29889609665516</v>
      </c>
      <c r="B2859" s="0" t="n">
        <f aca="false">SIN(Sheet2!A2659*2)</f>
        <v>0.987688340594066</v>
      </c>
    </row>
    <row r="2860" customFormat="false" ht="13.5" hidden="false" customHeight="false" outlineLevel="0" collapsed="false">
      <c r="A2860" s="0" t="n">
        <f aca="false">SIN(Sheet2!A2660)*2</f>
        <v>-1.35760149106085</v>
      </c>
      <c r="B2860" s="0" t="n">
        <f aca="false">SIN(Sheet2!A2660*2)</f>
        <v>0.99691733373259</v>
      </c>
    </row>
    <row r="2861" customFormat="false" ht="13.5" hidden="false" customHeight="false" outlineLevel="0" collapsed="false">
      <c r="A2861" s="0" t="n">
        <f aca="false">SIN(Sheet2!A2661)*2</f>
        <v>-1.41421356236825</v>
      </c>
      <c r="B2861" s="0" t="n">
        <f aca="false">SIN(Sheet2!A2661*2)</f>
        <v>1</v>
      </c>
    </row>
    <row r="2862" customFormat="false" ht="13.5" hidden="false" customHeight="false" outlineLevel="0" collapsed="false">
      <c r="A2862" s="0" t="n">
        <f aca="false">SIN(Sheet2!A2662)*2</f>
        <v>-1.46864501886672</v>
      </c>
      <c r="B2862" s="0" t="n">
        <f aca="false">SIN(Sheet2!A2662*2)</f>
        <v>0.996917333733666</v>
      </c>
    </row>
    <row r="2863" customFormat="false" ht="13.5" hidden="false" customHeight="false" outlineLevel="0" collapsed="false">
      <c r="A2863" s="0" t="n">
        <f aca="false">SIN(Sheet2!A2663)*2</f>
        <v>-1.52081193119561</v>
      </c>
      <c r="B2863" s="0" t="n">
        <f aca="false">SIN(Sheet2!A2663*2)</f>
        <v>0.987688340596211</v>
      </c>
    </row>
    <row r="2864" customFormat="false" ht="13.5" hidden="false" customHeight="false" outlineLevel="0" collapsed="false">
      <c r="A2864" s="0" t="n">
        <f aca="false">SIN(Sheet2!A2664)*2</f>
        <v>-1.57063386175724</v>
      </c>
      <c r="B2864" s="0" t="n">
        <f aca="false">SIN(Sheet2!A2664*2)</f>
        <v>0.972369920399279</v>
      </c>
    </row>
    <row r="2865" customFormat="false" ht="13.5" hidden="false" customHeight="false" outlineLevel="0" collapsed="false">
      <c r="A2865" s="0" t="n">
        <f aca="false">SIN(Sheet2!A2665)*2</f>
        <v>-1.61803398874586</v>
      </c>
      <c r="B2865" s="0" t="n">
        <f aca="false">SIN(Sheet2!A2665*2)</f>
        <v>0.951056516297276</v>
      </c>
    </row>
    <row r="2866" customFormat="false" ht="13.5" hidden="false" customHeight="false" outlineLevel="0" collapsed="false">
      <c r="A2866" s="0" t="n">
        <f aca="false">SIN(Sheet2!A2666)*2</f>
        <v>-1.66293922460127</v>
      </c>
      <c r="B2866" s="0" t="n">
        <f aca="false">SIN(Sheet2!A2666*2)</f>
        <v>0.923879532513916</v>
      </c>
    </row>
    <row r="2867" customFormat="false" ht="13.5" hidden="false" customHeight="false" outlineLevel="0" collapsed="false">
      <c r="A2867" s="0" t="n">
        <f aca="false">SIN(Sheet2!A2667)*2</f>
        <v>-1.70528032870459</v>
      </c>
      <c r="B2867" s="0" t="n">
        <f aca="false">SIN(Sheet2!A2667*2)</f>
        <v>0.891006524191489</v>
      </c>
    </row>
    <row r="2868" customFormat="false" ht="13.5" hidden="false" customHeight="false" outlineLevel="0" collapsed="false">
      <c r="A2868" s="0" t="n">
        <f aca="false">SIN(Sheet2!A2668)*2</f>
        <v>-1.74499201414223</v>
      </c>
      <c r="B2868" s="0" t="n">
        <f aca="false">SIN(Sheet2!A2668*2)</f>
        <v>0.852640164357686</v>
      </c>
    </row>
    <row r="2869" customFormat="false" ht="13.5" hidden="false" customHeight="false" outlineLevel="0" collapsed="false">
      <c r="A2869" s="0" t="n">
        <f aca="false">SIN(Sheet2!A2669)*2</f>
        <v>-1.78201304837361</v>
      </c>
      <c r="B2869" s="0" t="n">
        <f aca="false">SIN(Sheet2!A2669*2)</f>
        <v>0.809016994378992</v>
      </c>
    </row>
    <row r="2870" customFormat="false" ht="13.5" hidden="false" customHeight="false" outlineLevel="0" collapsed="false">
      <c r="A2870" s="0" t="n">
        <f aca="false">SIN(Sheet2!A2670)*2</f>
        <v>-1.81628634764728</v>
      </c>
      <c r="B2870" s="0" t="n">
        <f aca="false">SIN(Sheet2!A2670*2)</f>
        <v>0.760405965604502</v>
      </c>
    </row>
    <row r="2871" customFormat="false" ht="13.5" hidden="false" customHeight="false" outlineLevel="0" collapsed="false">
      <c r="A2871" s="0" t="n">
        <f aca="false">SIN(Sheet2!A2671)*2</f>
        <v>-1.84775906501994</v>
      </c>
      <c r="B2871" s="0" t="n">
        <f aca="false">SIN(Sheet2!A2671*2)</f>
        <v>0.707106781191418</v>
      </c>
    </row>
    <row r="2872" customFormat="false" ht="13.5" hidden="false" customHeight="false" outlineLevel="0" collapsed="false">
      <c r="A2872" s="0" t="n">
        <f aca="false">SIN(Sheet2!A2672)*2</f>
        <v>-1.87638267184258</v>
      </c>
      <c r="B2872" s="0" t="n">
        <f aca="false">SIN(Sheet2!A2672*2)</f>
        <v>0.649448048335423</v>
      </c>
    </row>
    <row r="2873" customFormat="false" ht="13.5" hidden="false" customHeight="false" outlineLevel="0" collapsed="false">
      <c r="A2873" s="0" t="n">
        <f aca="false">SIN(Sheet2!A2673)*2</f>
        <v>-1.90211303258818</v>
      </c>
      <c r="B2873" s="0" t="n">
        <f aca="false">SIN(Sheet2!A2673*2)</f>
        <v>0.58778525229805</v>
      </c>
    </row>
    <row r="2874" customFormat="false" ht="13.5" hidden="false" customHeight="false" outlineLevel="0" collapsed="false">
      <c r="A2874" s="0" t="n">
        <f aca="false">SIN(Sheet2!A2674)*2</f>
        <v>-1.92491047290542</v>
      </c>
      <c r="B2874" s="0" t="n">
        <f aca="false">SIN(Sheet2!A2674*2)</f>
        <v>0.522498564721829</v>
      </c>
    </row>
    <row r="2875" customFormat="false" ht="13.5" hidden="false" customHeight="false" outlineLevel="0" collapsed="false">
      <c r="A2875" s="0" t="n">
        <f aca="false">SIN(Sheet2!A2675)*2</f>
        <v>-1.94473984079374</v>
      </c>
      <c r="B2875" s="0" t="n">
        <f aca="false">SIN(Sheet2!A2675*2)</f>
        <v>0.453990499745694</v>
      </c>
    </row>
    <row r="2876" customFormat="false" ht="13.5" hidden="false" customHeight="false" outlineLevel="0" collapsed="false">
      <c r="A2876" s="0" t="n">
        <f aca="false">SIN(Sheet2!A2676)*2</f>
        <v>-1.96157056080511</v>
      </c>
      <c r="B2876" s="0" t="n">
        <f aca="false">SIN(Sheet2!A2676*2)</f>
        <v>0.382683432371467</v>
      </c>
    </row>
    <row r="2877" customFormat="false" ht="13.5" hidden="false" customHeight="false" outlineLevel="0" collapsed="false">
      <c r="A2877" s="0" t="n">
        <f aca="false">SIN(Sheet2!A2677)*2</f>
        <v>-1.9753766811892</v>
      </c>
      <c r="B2877" s="0" t="n">
        <f aca="false">SIN(Sheet2!A2677*2)</f>
        <v>0.309016994381515</v>
      </c>
    </row>
    <row r="2878" customFormat="false" ht="13.5" hidden="false" customHeight="false" outlineLevel="0" collapsed="false">
      <c r="A2878" s="0" t="n">
        <f aca="false">SIN(Sheet2!A2678)*2</f>
        <v>-1.98613691390904</v>
      </c>
      <c r="B2878" s="0" t="n">
        <f aca="false">SIN(Sheet2!A2678*2)</f>
        <v>0.233445363862623</v>
      </c>
    </row>
    <row r="2879" customFormat="false" ht="13.5" hidden="false" customHeight="false" outlineLevel="0" collapsed="false">
      <c r="A2879" s="0" t="n">
        <f aca="false">SIN(Sheet2!A2679)*2</f>
        <v>-1.99383466746571</v>
      </c>
      <c r="B2879" s="0" t="n">
        <f aca="false">SIN(Sheet2!A2679*2)</f>
        <v>0.156434465047058</v>
      </c>
    </row>
    <row r="2880" customFormat="false" ht="13.5" hidden="false" customHeight="false" outlineLevel="0" collapsed="false">
      <c r="A2880" s="0" t="n">
        <f aca="false">SIN(Sheet2!A2680)*2</f>
        <v>-1.99845807248117</v>
      </c>
      <c r="B2880" s="0" t="n">
        <f aca="false">SIN(Sheet2!A2680*2)</f>
        <v>0.0784590957347388</v>
      </c>
    </row>
    <row r="2881" customFormat="false" ht="13.5" hidden="false" customHeight="false" outlineLevel="0" collapsed="false">
      <c r="A2881" s="0" t="n">
        <f aca="false">SIN(Sheet2!A2681)*2</f>
        <v>-2</v>
      </c>
      <c r="B2881" s="0" t="n">
        <f aca="false">SIN(Sheet2!A2681*2)</f>
        <v>6.91823323882126E-012</v>
      </c>
    </row>
    <row r="2882" customFormat="false" ht="13.5" hidden="false" customHeight="false" outlineLevel="0" collapsed="false">
      <c r="A2882" s="0" t="n">
        <f aca="false">SIN(Sheet2!A2682)*2</f>
        <v>-1.99845807248172</v>
      </c>
      <c r="B2882" s="0" t="n">
        <f aca="false">SIN(Sheet2!A2682*2)</f>
        <v>-0.0784590957209449</v>
      </c>
    </row>
    <row r="2883" customFormat="false" ht="13.5" hidden="false" customHeight="false" outlineLevel="0" collapsed="false">
      <c r="A2883" s="0" t="n">
        <f aca="false">SIN(Sheet2!A2683)*2</f>
        <v>-1.9938346674668</v>
      </c>
      <c r="B2883" s="0" t="n">
        <f aca="false">SIN(Sheet2!A2683*2)</f>
        <v>-0.156434465033392</v>
      </c>
    </row>
    <row r="2884" customFormat="false" ht="13.5" hidden="false" customHeight="false" outlineLevel="0" collapsed="false">
      <c r="A2884" s="0" t="n">
        <f aca="false">SIN(Sheet2!A2684)*2</f>
        <v>-1.98613691391067</v>
      </c>
      <c r="B2884" s="0" t="n">
        <f aca="false">SIN(Sheet2!A2684*2)</f>
        <v>-0.233445363849169</v>
      </c>
    </row>
    <row r="2885" customFormat="false" ht="13.5" hidden="false" customHeight="false" outlineLevel="0" collapsed="false">
      <c r="A2885" s="0" t="n">
        <f aca="false">SIN(Sheet2!A2685)*2</f>
        <v>-1.97537668119136</v>
      </c>
      <c r="B2885" s="0" t="n">
        <f aca="false">SIN(Sheet2!A2685*2)</f>
        <v>-0.309016994368356</v>
      </c>
    </row>
    <row r="2886" customFormat="false" ht="13.5" hidden="false" customHeight="false" outlineLevel="0" collapsed="false">
      <c r="A2886" s="0" t="n">
        <f aca="false">SIN(Sheet2!A2686)*2</f>
        <v>-1.96157056080781</v>
      </c>
      <c r="B2886" s="0" t="n">
        <f aca="false">SIN(Sheet2!A2686*2)</f>
        <v>-0.382683432358684</v>
      </c>
    </row>
    <row r="2887" customFormat="false" ht="13.5" hidden="false" customHeight="false" outlineLevel="0" collapsed="false">
      <c r="A2887" s="0" t="n">
        <f aca="false">SIN(Sheet2!A2687)*2</f>
        <v>-1.94473984079697</v>
      </c>
      <c r="B2887" s="0" t="n">
        <f aca="false">SIN(Sheet2!A2687*2)</f>
        <v>-0.453990499733366</v>
      </c>
    </row>
    <row r="2888" customFormat="false" ht="13.5" hidden="false" customHeight="false" outlineLevel="0" collapsed="false">
      <c r="A2888" s="0" t="n">
        <f aca="false">SIN(Sheet2!A2688)*2</f>
        <v>-1.92491047290918</v>
      </c>
      <c r="B2888" s="0" t="n">
        <f aca="false">SIN(Sheet2!A2688*2)</f>
        <v>-0.522498564710032</v>
      </c>
    </row>
    <row r="2889" customFormat="false" ht="13.5" hidden="false" customHeight="false" outlineLevel="0" collapsed="false">
      <c r="A2889" s="0" t="n">
        <f aca="false">SIN(Sheet2!A2689)*2</f>
        <v>-1.90211303259245</v>
      </c>
      <c r="B2889" s="0" t="n">
        <f aca="false">SIN(Sheet2!A2689*2)</f>
        <v>-0.587785252286856</v>
      </c>
    </row>
    <row r="2890" customFormat="false" ht="13.5" hidden="false" customHeight="false" outlineLevel="0" collapsed="false">
      <c r="A2890" s="0" t="n">
        <f aca="false">SIN(Sheet2!A2690)*2</f>
        <v>-1.87638267184737</v>
      </c>
      <c r="B2890" s="0" t="n">
        <f aca="false">SIN(Sheet2!A2690*2)</f>
        <v>-0.649448048324902</v>
      </c>
    </row>
    <row r="2891" customFormat="false" ht="13.5" hidden="false" customHeight="false" outlineLevel="0" collapsed="false">
      <c r="A2891" s="0" t="n">
        <f aca="false">SIN(Sheet2!A2691)*2</f>
        <v>-1.84775906502523</v>
      </c>
      <c r="B2891" s="0" t="n">
        <f aca="false">SIN(Sheet2!A2691*2)</f>
        <v>-0.707106781181634</v>
      </c>
    </row>
    <row r="2892" customFormat="false" ht="13.5" hidden="false" customHeight="false" outlineLevel="0" collapsed="false">
      <c r="A2892" s="0" t="n">
        <f aca="false">SIN(Sheet2!A2692)*2</f>
        <v>-1.81628634765307</v>
      </c>
      <c r="B2892" s="0" t="n">
        <f aca="false">SIN(Sheet2!A2692*2)</f>
        <v>-0.760405965595516</v>
      </c>
    </row>
    <row r="2893" customFormat="false" ht="13.5" hidden="false" customHeight="false" outlineLevel="0" collapsed="false">
      <c r="A2893" s="0" t="n">
        <f aca="false">SIN(Sheet2!A2693)*2</f>
        <v>-1.78201304837989</v>
      </c>
      <c r="B2893" s="0" t="n">
        <f aca="false">SIN(Sheet2!A2693*2)</f>
        <v>-0.809016994370859</v>
      </c>
    </row>
    <row r="2894" customFormat="false" ht="13.5" hidden="false" customHeight="false" outlineLevel="0" collapsed="false">
      <c r="A2894" s="0" t="n">
        <f aca="false">SIN(Sheet2!A2694)*2</f>
        <v>-1.74499201414899</v>
      </c>
      <c r="B2894" s="0" t="n">
        <f aca="false">SIN(Sheet2!A2694*2)</f>
        <v>-0.852640164350456</v>
      </c>
    </row>
    <row r="2895" customFormat="false" ht="13.5" hidden="false" customHeight="false" outlineLevel="0" collapsed="false">
      <c r="A2895" s="0" t="n">
        <f aca="false">SIN(Sheet2!A2695)*2</f>
        <v>-1.70528032871182</v>
      </c>
      <c r="B2895" s="0" t="n">
        <f aca="false">SIN(Sheet2!A2695*2)</f>
        <v>-0.891006524185207</v>
      </c>
    </row>
    <row r="2896" customFormat="false" ht="13.5" hidden="false" customHeight="false" outlineLevel="0" collapsed="false">
      <c r="A2896" s="0" t="n">
        <f aca="false">SIN(Sheet2!A2696)*2</f>
        <v>-1.66293922460896</v>
      </c>
      <c r="B2896" s="0" t="n">
        <f aca="false">SIN(Sheet2!A2696*2)</f>
        <v>-0.923879532508621</v>
      </c>
    </row>
    <row r="2897" customFormat="false" ht="13.5" hidden="false" customHeight="false" outlineLevel="0" collapsed="false">
      <c r="A2897" s="0" t="n">
        <f aca="false">SIN(Sheet2!A2697)*2</f>
        <v>-1.61803398875399</v>
      </c>
      <c r="B2897" s="0" t="n">
        <f aca="false">SIN(Sheet2!A2697*2)</f>
        <v>-0.951056516293</v>
      </c>
    </row>
    <row r="2898" customFormat="false" ht="13.5" hidden="false" customHeight="false" outlineLevel="0" collapsed="false">
      <c r="A2898" s="0" t="n">
        <f aca="false">SIN(Sheet2!A2698)*2</f>
        <v>-1.57063386176581</v>
      </c>
      <c r="B2898" s="0" t="n">
        <f aca="false">SIN(Sheet2!A2698*2)</f>
        <v>-0.972369920396049</v>
      </c>
    </row>
    <row r="2899" customFormat="false" ht="13.5" hidden="false" customHeight="false" outlineLevel="0" collapsed="false">
      <c r="A2899" s="0" t="n">
        <f aca="false">SIN(Sheet2!A2699)*2</f>
        <v>-1.52081193120459</v>
      </c>
      <c r="B2899" s="0" t="n">
        <f aca="false">SIN(Sheet2!A2699*2)</f>
        <v>-0.987688340594047</v>
      </c>
    </row>
    <row r="2900" customFormat="false" ht="13.5" hidden="false" customHeight="false" outlineLevel="0" collapsed="false">
      <c r="A2900" s="0" t="n">
        <f aca="false">SIN(Sheet2!A2700)*2</f>
        <v>-1.46864501887611</v>
      </c>
      <c r="B2900" s="0" t="n">
        <f aca="false">SIN(Sheet2!A2700*2)</f>
        <v>-0.996917333732581</v>
      </c>
    </row>
    <row r="2901" customFormat="false" ht="13.5" hidden="false" customHeight="false" outlineLevel="0" collapsed="false">
      <c r="A2901" s="0" t="n">
        <f aca="false">SIN(Sheet2!A2701)*2</f>
        <v>-1.41421356237803</v>
      </c>
      <c r="B2901" s="0" t="n">
        <f aca="false">SIN(Sheet2!A2701*2)</f>
        <v>-1</v>
      </c>
    </row>
    <row r="2902" customFormat="false" ht="13.5" hidden="false" customHeight="false" outlineLevel="0" collapsed="false">
      <c r="A2902" s="0" t="n">
        <f aca="false">SIN(Sheet2!A2702)*2</f>
        <v>-1.35760149107101</v>
      </c>
      <c r="B2902" s="0" t="n">
        <f aca="false">SIN(Sheet2!A2702*2)</f>
        <v>-0.996917333733676</v>
      </c>
    </row>
    <row r="2903" customFormat="false" ht="13.5" hidden="false" customHeight="false" outlineLevel="0" collapsed="false">
      <c r="A2903" s="0" t="n">
        <f aca="false">SIN(Sheet2!A2703)*2</f>
        <v>-1.29889609666568</v>
      </c>
      <c r="B2903" s="0" t="n">
        <f aca="false">SIN(Sheet2!A2703*2)</f>
        <v>-0.987688340596231</v>
      </c>
    </row>
    <row r="2904" customFormat="false" ht="13.5" hidden="false" customHeight="false" outlineLevel="0" collapsed="false">
      <c r="A2904" s="0" t="n">
        <f aca="false">SIN(Sheet2!A2704)*2</f>
        <v>-1.23818789862516</v>
      </c>
      <c r="B2904" s="0" t="n">
        <f aca="false">SIN(Sheet2!A2704*2)</f>
        <v>-0.972369920399308</v>
      </c>
    </row>
    <row r="2905" customFormat="false" ht="13.5" hidden="false" customHeight="false" outlineLevel="0" collapsed="false">
      <c r="A2905" s="0" t="n">
        <f aca="false">SIN(Sheet2!A2705)*2</f>
        <v>-1.1755705045906</v>
      </c>
      <c r="B2905" s="0" t="n">
        <f aca="false">SIN(Sheet2!A2705*2)</f>
        <v>-0.951056516297315</v>
      </c>
    </row>
    <row r="2906" customFormat="false" ht="13.5" hidden="false" customHeight="false" outlineLevel="0" collapsed="false">
      <c r="A2906" s="0" t="n">
        <f aca="false">SIN(Sheet2!A2706)*2</f>
        <v>-1.11114046604502</v>
      </c>
      <c r="B2906" s="0" t="n">
        <f aca="false">SIN(Sheet2!A2706*2)</f>
        <v>-0.923879532513964</v>
      </c>
    </row>
    <row r="2907" customFormat="false" ht="13.5" hidden="false" customHeight="false" outlineLevel="0" collapsed="false">
      <c r="A2907" s="0" t="n">
        <f aca="false">SIN(Sheet2!A2707)*2</f>
        <v>-1.04499712943787</v>
      </c>
      <c r="B2907" s="0" t="n">
        <f aca="false">SIN(Sheet2!A2707*2)</f>
        <v>-0.891006524191545</v>
      </c>
    </row>
    <row r="2908" customFormat="false" ht="13.5" hidden="false" customHeight="false" outlineLevel="0" collapsed="false">
      <c r="A2908" s="0" t="n">
        <f aca="false">SIN(Sheet2!A2708)*2</f>
        <v>-0.977242483000019</v>
      </c>
      <c r="B2908" s="0" t="n">
        <f aca="false">SIN(Sheet2!A2708*2)</f>
        <v>-0.852640164357751</v>
      </c>
    </row>
    <row r="2909" customFormat="false" ht="13.5" hidden="false" customHeight="false" outlineLevel="0" collapsed="false">
      <c r="A2909" s="0" t="n">
        <f aca="false">SIN(Sheet2!A2709)*2</f>
        <v>-0.907980999485335</v>
      </c>
      <c r="B2909" s="0" t="n">
        <f aca="false">SIN(Sheet2!A2709*2)</f>
        <v>-0.809016994379065</v>
      </c>
    </row>
    <row r="2910" customFormat="false" ht="13.5" hidden="false" customHeight="false" outlineLevel="0" collapsed="false">
      <c r="A2910" s="0" t="n">
        <f aca="false">SIN(Sheet2!A2710)*2</f>
        <v>-0.837319475081221</v>
      </c>
      <c r="B2910" s="0" t="n">
        <f aca="false">SIN(Sheet2!A2710*2)</f>
        <v>-0.760405965604583</v>
      </c>
    </row>
    <row r="2911" customFormat="false" ht="13.5" hidden="false" customHeight="false" outlineLevel="0" collapsed="false">
      <c r="A2911" s="0" t="n">
        <f aca="false">SIN(Sheet2!A2711)*2</f>
        <v>-0.765366864736657</v>
      </c>
      <c r="B2911" s="0" t="n">
        <f aca="false">SIN(Sheet2!A2711*2)</f>
        <v>-0.707106781191506</v>
      </c>
    </row>
    <row r="2912" customFormat="false" ht="13.5" hidden="false" customHeight="false" outlineLevel="0" collapsed="false">
      <c r="A2912" s="0" t="n">
        <f aca="false">SIN(Sheet2!A2712)*2</f>
        <v>-0.692234114161567</v>
      </c>
      <c r="B2912" s="0" t="n">
        <f aca="false">SIN(Sheet2!A2712*2)</f>
        <v>-0.649448048335518</v>
      </c>
    </row>
    <row r="2913" customFormat="false" ht="13.5" hidden="false" customHeight="false" outlineLevel="0" collapsed="false">
      <c r="A2913" s="0" t="n">
        <f aca="false">SIN(Sheet2!A2713)*2</f>
        <v>-0.618033988756569</v>
      </c>
      <c r="B2913" s="0" t="n">
        <f aca="false">SIN(Sheet2!A2713*2)</f>
        <v>-0.587785252298151</v>
      </c>
    </row>
    <row r="2914" customFormat="false" ht="13.5" hidden="false" customHeight="false" outlineLevel="0" collapsed="false">
      <c r="A2914" s="0" t="n">
        <f aca="false">SIN(Sheet2!A2714)*2</f>
        <v>-0.542880899736906</v>
      </c>
      <c r="B2914" s="0" t="n">
        <f aca="false">SIN(Sheet2!A2714*2)</f>
        <v>-0.522498564721935</v>
      </c>
    </row>
    <row r="2915" customFormat="false" ht="13.5" hidden="false" customHeight="false" outlineLevel="0" collapsed="false">
      <c r="A2915" s="0" t="n">
        <f aca="false">SIN(Sheet2!A2715)*2</f>
        <v>-0.466890727718641</v>
      </c>
      <c r="B2915" s="0" t="n">
        <f aca="false">SIN(Sheet2!A2715*2)</f>
        <v>-0.453990499745805</v>
      </c>
    </row>
    <row r="2916" customFormat="false" ht="13.5" hidden="false" customHeight="false" outlineLevel="0" collapsed="false">
      <c r="A2916" s="0" t="n">
        <f aca="false">SIN(Sheet2!A2716)*2</f>
        <v>-0.390180644039149</v>
      </c>
      <c r="B2916" s="0" t="n">
        <f aca="false">SIN(Sheet2!A2716*2)</f>
        <v>-0.382683432371582</v>
      </c>
    </row>
    <row r="2917" customFormat="false" ht="13.5" hidden="false" customHeight="false" outlineLevel="0" collapsed="false">
      <c r="A2917" s="0" t="n">
        <f aca="false">SIN(Sheet2!A2717)*2</f>
        <v>-0.312868930087405</v>
      </c>
      <c r="B2917" s="0" t="n">
        <f aca="false">SIN(Sheet2!A2717*2)</f>
        <v>-0.309016994381634</v>
      </c>
    </row>
    <row r="2918" customFormat="false" ht="13.5" hidden="false" customHeight="false" outlineLevel="0" collapsed="false">
      <c r="A2918" s="0" t="n">
        <f aca="false">SIN(Sheet2!A2718)*2</f>
        <v>-0.23507479492266</v>
      </c>
      <c r="B2918" s="0" t="n">
        <f aca="false">SIN(Sheet2!A2718*2)</f>
        <v>-0.233445363862744</v>
      </c>
    </row>
    <row r="2919" customFormat="false" ht="13.5" hidden="false" customHeight="false" outlineLevel="0" collapsed="false">
      <c r="A2919" s="0" t="n">
        <f aca="false">SIN(Sheet2!A2719)*2</f>
        <v>-0.156918191462705</v>
      </c>
      <c r="B2919" s="0" t="n">
        <f aca="false">SIN(Sheet2!A2719*2)</f>
        <v>-0.156434465047181</v>
      </c>
    </row>
    <row r="2920" customFormat="false" ht="13.5" hidden="false" customHeight="false" outlineLevel="0" collapsed="false">
      <c r="A2920" s="0" t="n">
        <f aca="false">SIN(Sheet2!A2720)*2</f>
        <v>-0.0785196315251714</v>
      </c>
      <c r="B2920" s="0" t="n">
        <f aca="false">SIN(Sheet2!A2720*2)</f>
        <v>-0.0784590957348628</v>
      </c>
    </row>
    <row r="2921" customFormat="false" ht="13.5" hidden="false" customHeight="false" outlineLevel="0" collapsed="false">
      <c r="A2921" s="0" t="n">
        <f aca="false">SIN(Sheet2!A2721)*2</f>
        <v>-7.04270068225919E-012</v>
      </c>
      <c r="B2921" s="0" t="n">
        <f aca="false">SIN(Sheet2!A2721*2)</f>
        <v>-7.04270068225919E-012</v>
      </c>
    </row>
    <row r="2922" customFormat="false" ht="13.5" hidden="false" customHeight="false" outlineLevel="0" collapsed="false">
      <c r="A2922" s="0" t="n">
        <f aca="false">SIN(Sheet2!A2722)*2</f>
        <v>0.0785196315110968</v>
      </c>
      <c r="B2922" s="0" t="n">
        <f aca="false">SIN(Sheet2!A2722*2)</f>
        <v>0.0784590957208209</v>
      </c>
    </row>
    <row r="2923" customFormat="false" ht="13.5" hidden="false" customHeight="false" outlineLevel="0" collapsed="false">
      <c r="A2923" s="0" t="n">
        <f aca="false">SIN(Sheet2!A2723)*2</f>
        <v>0.156918191448663</v>
      </c>
      <c r="B2923" s="0" t="n">
        <f aca="false">SIN(Sheet2!A2723*2)</f>
        <v>0.156434465033269</v>
      </c>
    </row>
    <row r="2924" customFormat="false" ht="13.5" hidden="false" customHeight="false" outlineLevel="0" collapsed="false">
      <c r="A2924" s="0" t="n">
        <f aca="false">SIN(Sheet2!A2724)*2</f>
        <v>0.235074794908672</v>
      </c>
      <c r="B2924" s="0" t="n">
        <f aca="false">SIN(Sheet2!A2724*2)</f>
        <v>0.233445363849048</v>
      </c>
    </row>
    <row r="2925" customFormat="false" ht="13.5" hidden="false" customHeight="false" outlineLevel="0" collapsed="false">
      <c r="A2925" s="0" t="n">
        <f aca="false">SIN(Sheet2!A2725)*2</f>
        <v>0.312868930073494</v>
      </c>
      <c r="B2925" s="0" t="n">
        <f aca="false">SIN(Sheet2!A2725*2)</f>
        <v>0.309016994368238</v>
      </c>
    </row>
    <row r="2926" customFormat="false" ht="13.5" hidden="false" customHeight="false" outlineLevel="0" collapsed="false">
      <c r="A2926" s="0" t="n">
        <f aca="false">SIN(Sheet2!A2726)*2</f>
        <v>0.390180644025334</v>
      </c>
      <c r="B2926" s="0" t="n">
        <f aca="false">SIN(Sheet2!A2726*2)</f>
        <v>0.382683432358569</v>
      </c>
    </row>
    <row r="2927" customFormat="false" ht="13.5" hidden="false" customHeight="false" outlineLevel="0" collapsed="false">
      <c r="A2927" s="0" t="n">
        <f aca="false">SIN(Sheet2!A2727)*2</f>
        <v>0.466890727704945</v>
      </c>
      <c r="B2927" s="0" t="n">
        <f aca="false">SIN(Sheet2!A2727*2)</f>
        <v>0.453990499733255</v>
      </c>
    </row>
    <row r="2928" customFormat="false" ht="13.5" hidden="false" customHeight="false" outlineLevel="0" collapsed="false">
      <c r="A2928" s="0" t="n">
        <f aca="false">SIN(Sheet2!A2728)*2</f>
        <v>0.542880899723349</v>
      </c>
      <c r="B2928" s="0" t="n">
        <f aca="false">SIN(Sheet2!A2728*2)</f>
        <v>0.522498564709925</v>
      </c>
    </row>
    <row r="2929" customFormat="false" ht="13.5" hidden="false" customHeight="false" outlineLevel="0" collapsed="false">
      <c r="A2929" s="0" t="n">
        <f aca="false">SIN(Sheet2!A2729)*2</f>
        <v>0.618033988743173</v>
      </c>
      <c r="B2929" s="0" t="n">
        <f aca="false">SIN(Sheet2!A2729*2)</f>
        <v>0.587785252286755</v>
      </c>
    </row>
    <row r="2930" customFormat="false" ht="13.5" hidden="false" customHeight="false" outlineLevel="0" collapsed="false">
      <c r="A2930" s="0" t="n">
        <f aca="false">SIN(Sheet2!A2730)*2</f>
        <v>0.692234114148352</v>
      </c>
      <c r="B2930" s="0" t="n">
        <f aca="false">SIN(Sheet2!A2730*2)</f>
        <v>0.649448048324807</v>
      </c>
    </row>
    <row r="2931" customFormat="false" ht="13.5" hidden="false" customHeight="false" outlineLevel="0" collapsed="false">
      <c r="A2931" s="0" t="n">
        <f aca="false">SIN(Sheet2!A2731)*2</f>
        <v>0.765366864723644</v>
      </c>
      <c r="B2931" s="0" t="n">
        <f aca="false">SIN(Sheet2!A2731*2)</f>
        <v>0.707106781181546</v>
      </c>
    </row>
    <row r="2932" customFormat="false" ht="13.5" hidden="false" customHeight="false" outlineLevel="0" collapsed="false">
      <c r="A2932" s="0" t="n">
        <f aca="false">SIN(Sheet2!A2732)*2</f>
        <v>0.837319475068429</v>
      </c>
      <c r="B2932" s="0" t="n">
        <f aca="false">SIN(Sheet2!A2732*2)</f>
        <v>0.760405965595435</v>
      </c>
    </row>
    <row r="2933" customFormat="false" ht="13.5" hidden="false" customHeight="false" outlineLevel="0" collapsed="false">
      <c r="A2933" s="0" t="n">
        <f aca="false">SIN(Sheet2!A2733)*2</f>
        <v>0.907980999472785</v>
      </c>
      <c r="B2933" s="0" t="n">
        <f aca="false">SIN(Sheet2!A2733*2)</f>
        <v>0.809016994370786</v>
      </c>
    </row>
    <row r="2934" customFormat="false" ht="13.5" hidden="false" customHeight="false" outlineLevel="0" collapsed="false">
      <c r="A2934" s="0" t="n">
        <f aca="false">SIN(Sheet2!A2734)*2</f>
        <v>0.97724248298773</v>
      </c>
      <c r="B2934" s="0" t="n">
        <f aca="false">SIN(Sheet2!A2734*2)</f>
        <v>0.852640164350391</v>
      </c>
    </row>
    <row r="2935" customFormat="false" ht="13.5" hidden="false" customHeight="false" outlineLevel="0" collapsed="false">
      <c r="A2935" s="0" t="n">
        <f aca="false">SIN(Sheet2!A2735)*2</f>
        <v>1.04499712942586</v>
      </c>
      <c r="B2935" s="0" t="n">
        <f aca="false">SIN(Sheet2!A2735*2)</f>
        <v>0.891006524185151</v>
      </c>
    </row>
    <row r="2936" customFormat="false" ht="13.5" hidden="false" customHeight="false" outlineLevel="0" collapsed="false">
      <c r="A2936" s="0" t="n">
        <f aca="false">SIN(Sheet2!A2736)*2</f>
        <v>1.11114046603331</v>
      </c>
      <c r="B2936" s="0" t="n">
        <f aca="false">SIN(Sheet2!A2736*2)</f>
        <v>0.923879532508574</v>
      </c>
    </row>
    <row r="2937" customFormat="false" ht="13.5" hidden="false" customHeight="false" outlineLevel="0" collapsed="false">
      <c r="A2937" s="0" t="n">
        <f aca="false">SIN(Sheet2!A2737)*2</f>
        <v>1.17557050457921</v>
      </c>
      <c r="B2937" s="0" t="n">
        <f aca="false">SIN(Sheet2!A2737*2)</f>
        <v>0.951056516292962</v>
      </c>
    </row>
    <row r="2938" customFormat="false" ht="13.5" hidden="false" customHeight="false" outlineLevel="0" collapsed="false">
      <c r="A2938" s="0" t="n">
        <f aca="false">SIN(Sheet2!A2738)*2</f>
        <v>1.2381878986141</v>
      </c>
      <c r="B2938" s="0" t="n">
        <f aca="false">SIN(Sheet2!A2738*2)</f>
        <v>0.97236992039602</v>
      </c>
    </row>
    <row r="2939" customFormat="false" ht="13.5" hidden="false" customHeight="false" outlineLevel="0" collapsed="false">
      <c r="A2939" s="0" t="n">
        <f aca="false">SIN(Sheet2!A2739)*2</f>
        <v>1.29889609665497</v>
      </c>
      <c r="B2939" s="0" t="n">
        <f aca="false">SIN(Sheet2!A2739*2)</f>
        <v>0.987688340594027</v>
      </c>
    </row>
    <row r="2940" customFormat="false" ht="13.5" hidden="false" customHeight="false" outlineLevel="0" collapsed="false">
      <c r="A2940" s="0" t="n">
        <f aca="false">SIN(Sheet2!A2740)*2</f>
        <v>1.35760149106067</v>
      </c>
      <c r="B2940" s="0" t="n">
        <f aca="false">SIN(Sheet2!A2740*2)</f>
        <v>0.996917333732571</v>
      </c>
    </row>
    <row r="2941" customFormat="false" ht="13.5" hidden="false" customHeight="false" outlineLevel="0" collapsed="false">
      <c r="A2941" s="0" t="n">
        <f aca="false">SIN(Sheet2!A2741)*2</f>
        <v>1.41421356236807</v>
      </c>
      <c r="B2941" s="0" t="n">
        <f aca="false">SIN(Sheet2!A2741*2)</f>
        <v>1</v>
      </c>
    </row>
    <row r="2942" customFormat="false" ht="13.5" hidden="false" customHeight="false" outlineLevel="0" collapsed="false">
      <c r="A2942" s="0" t="n">
        <f aca="false">SIN(Sheet2!A2742)*2</f>
        <v>1.46864501886655</v>
      </c>
      <c r="B2942" s="0" t="n">
        <f aca="false">SIN(Sheet2!A2742*2)</f>
        <v>0.996917333733686</v>
      </c>
    </row>
    <row r="2943" customFormat="false" ht="13.5" hidden="false" customHeight="false" outlineLevel="0" collapsed="false">
      <c r="A2943" s="0" t="n">
        <f aca="false">SIN(Sheet2!A2743)*2</f>
        <v>1.52081193119544</v>
      </c>
      <c r="B2943" s="0" t="n">
        <f aca="false">SIN(Sheet2!A2743*2)</f>
        <v>0.98768834059625</v>
      </c>
    </row>
    <row r="2944" customFormat="false" ht="13.5" hidden="false" customHeight="false" outlineLevel="0" collapsed="false">
      <c r="A2944" s="0" t="n">
        <f aca="false">SIN(Sheet2!A2744)*2</f>
        <v>1.57063386175709</v>
      </c>
      <c r="B2944" s="0" t="n">
        <f aca="false">SIN(Sheet2!A2744*2)</f>
        <v>0.972369920399337</v>
      </c>
    </row>
    <row r="2945" customFormat="false" ht="13.5" hidden="false" customHeight="false" outlineLevel="0" collapsed="false">
      <c r="A2945" s="0" t="n">
        <f aca="false">SIN(Sheet2!A2745)*2</f>
        <v>1.61803398874571</v>
      </c>
      <c r="B2945" s="0" t="n">
        <f aca="false">SIN(Sheet2!A2745*2)</f>
        <v>0.951056516297353</v>
      </c>
    </row>
    <row r="2946" customFormat="false" ht="13.5" hidden="false" customHeight="false" outlineLevel="0" collapsed="false">
      <c r="A2946" s="0" t="n">
        <f aca="false">SIN(Sheet2!A2746)*2</f>
        <v>1.66293922460113</v>
      </c>
      <c r="B2946" s="0" t="n">
        <f aca="false">SIN(Sheet2!A2746*2)</f>
        <v>0.923879532514012</v>
      </c>
    </row>
    <row r="2947" customFormat="false" ht="13.5" hidden="false" customHeight="false" outlineLevel="0" collapsed="false">
      <c r="A2947" s="0" t="n">
        <f aca="false">SIN(Sheet2!A2747)*2</f>
        <v>1.70528032870446</v>
      </c>
      <c r="B2947" s="0" t="n">
        <f aca="false">SIN(Sheet2!A2747*2)</f>
        <v>0.891006524191602</v>
      </c>
    </row>
    <row r="2948" customFormat="false" ht="13.5" hidden="false" customHeight="false" outlineLevel="0" collapsed="false">
      <c r="A2948" s="0" t="n">
        <f aca="false">SIN(Sheet2!A2748)*2</f>
        <v>1.74499201414211</v>
      </c>
      <c r="B2948" s="0" t="n">
        <f aca="false">SIN(Sheet2!A2748*2)</f>
        <v>0.852640164357816</v>
      </c>
    </row>
    <row r="2949" customFormat="false" ht="13.5" hidden="false" customHeight="false" outlineLevel="0" collapsed="false">
      <c r="A2949" s="0" t="n">
        <f aca="false">SIN(Sheet2!A2749)*2</f>
        <v>1.7820130483735</v>
      </c>
      <c r="B2949" s="0" t="n">
        <f aca="false">SIN(Sheet2!A2749*2)</f>
        <v>0.809016994379138</v>
      </c>
    </row>
    <row r="2950" customFormat="false" ht="13.5" hidden="false" customHeight="false" outlineLevel="0" collapsed="false">
      <c r="A2950" s="0" t="n">
        <f aca="false">SIN(Sheet2!A2750)*2</f>
        <v>1.81628634764718</v>
      </c>
      <c r="B2950" s="0" t="n">
        <f aca="false">SIN(Sheet2!A2750*2)</f>
        <v>0.760405965604663</v>
      </c>
    </row>
    <row r="2951" customFormat="false" ht="13.5" hidden="false" customHeight="false" outlineLevel="0" collapsed="false">
      <c r="A2951" s="0" t="n">
        <f aca="false">SIN(Sheet2!A2751)*2</f>
        <v>1.84775906501984</v>
      </c>
      <c r="B2951" s="0" t="n">
        <f aca="false">SIN(Sheet2!A2751*2)</f>
        <v>0.707106781191593</v>
      </c>
    </row>
    <row r="2952" customFormat="false" ht="13.5" hidden="false" customHeight="false" outlineLevel="0" collapsed="false">
      <c r="A2952" s="0" t="n">
        <f aca="false">SIN(Sheet2!A2752)*2</f>
        <v>1.8763826718425</v>
      </c>
      <c r="B2952" s="0" t="n">
        <f aca="false">SIN(Sheet2!A2752*2)</f>
        <v>0.649448048335612</v>
      </c>
    </row>
    <row r="2953" customFormat="false" ht="13.5" hidden="false" customHeight="false" outlineLevel="0" collapsed="false">
      <c r="A2953" s="0" t="n">
        <f aca="false">SIN(Sheet2!A2753)*2</f>
        <v>1.9021130325881</v>
      </c>
      <c r="B2953" s="0" t="n">
        <f aca="false">SIN(Sheet2!A2753*2)</f>
        <v>0.587785252298251</v>
      </c>
    </row>
    <row r="2954" customFormat="false" ht="13.5" hidden="false" customHeight="false" outlineLevel="0" collapsed="false">
      <c r="A2954" s="0" t="n">
        <f aca="false">SIN(Sheet2!A2754)*2</f>
        <v>1.92491047290536</v>
      </c>
      <c r="B2954" s="0" t="n">
        <f aca="false">SIN(Sheet2!A2754*2)</f>
        <v>0.522498564722041</v>
      </c>
    </row>
    <row r="2955" customFormat="false" ht="13.5" hidden="false" customHeight="false" outlineLevel="0" collapsed="false">
      <c r="A2955" s="0" t="n">
        <f aca="false">SIN(Sheet2!A2755)*2</f>
        <v>1.94473984079368</v>
      </c>
      <c r="B2955" s="0" t="n">
        <f aca="false">SIN(Sheet2!A2755*2)</f>
        <v>0.453990499745916</v>
      </c>
    </row>
    <row r="2956" customFormat="false" ht="13.5" hidden="false" customHeight="false" outlineLevel="0" collapsed="false">
      <c r="A2956" s="0" t="n">
        <f aca="false">SIN(Sheet2!A2756)*2</f>
        <v>1.96157056080507</v>
      </c>
      <c r="B2956" s="0" t="n">
        <f aca="false">SIN(Sheet2!A2756*2)</f>
        <v>0.382683432371697</v>
      </c>
    </row>
    <row r="2957" customFormat="false" ht="13.5" hidden="false" customHeight="false" outlineLevel="0" collapsed="false">
      <c r="A2957" s="0" t="n">
        <f aca="false">SIN(Sheet2!A2757)*2</f>
        <v>1.97537668118916</v>
      </c>
      <c r="B2957" s="0" t="n">
        <f aca="false">SIN(Sheet2!A2757*2)</f>
        <v>0.309016994381752</v>
      </c>
    </row>
    <row r="2958" customFormat="false" ht="13.5" hidden="false" customHeight="false" outlineLevel="0" collapsed="false">
      <c r="A2958" s="0" t="n">
        <f aca="false">SIN(Sheet2!A2758)*2</f>
        <v>1.98613691390901</v>
      </c>
      <c r="B2958" s="0" t="n">
        <f aca="false">SIN(Sheet2!A2758*2)</f>
        <v>0.233445363862865</v>
      </c>
    </row>
    <row r="2959" customFormat="false" ht="13.5" hidden="false" customHeight="false" outlineLevel="0" collapsed="false">
      <c r="A2959" s="0" t="n">
        <f aca="false">SIN(Sheet2!A2759)*2</f>
        <v>1.99383466746569</v>
      </c>
      <c r="B2959" s="0" t="n">
        <f aca="false">SIN(Sheet2!A2759*2)</f>
        <v>0.156434465047304</v>
      </c>
    </row>
    <row r="2960" customFormat="false" ht="13.5" hidden="false" customHeight="false" outlineLevel="0" collapsed="false">
      <c r="A2960" s="0" t="n">
        <f aca="false">SIN(Sheet2!A2760)*2</f>
        <v>1.99845807248116</v>
      </c>
      <c r="B2960" s="0" t="n">
        <f aca="false">SIN(Sheet2!A2760*2)</f>
        <v>0.0784590957349869</v>
      </c>
    </row>
    <row r="2961" customFormat="false" ht="13.5" hidden="false" customHeight="false" outlineLevel="0" collapsed="false">
      <c r="A2961" s="0" t="n">
        <f aca="false">SIN(Sheet2!A2761)*2</f>
        <v>2</v>
      </c>
      <c r="B2961" s="0" t="n">
        <f aca="false">SIN(Sheet2!A2761*2)</f>
        <v>7.16716812569713E-012</v>
      </c>
    </row>
    <row r="2962" customFormat="false" ht="13.5" hidden="false" customHeight="false" outlineLevel="0" collapsed="false">
      <c r="A2962" s="0" t="n">
        <f aca="false">SIN(Sheet2!A2762)*2</f>
        <v>1.99845807248173</v>
      </c>
      <c r="B2962" s="0" t="n">
        <f aca="false">SIN(Sheet2!A2762*2)</f>
        <v>-0.0784590957206968</v>
      </c>
    </row>
    <row r="2963" customFormat="false" ht="13.5" hidden="false" customHeight="false" outlineLevel="0" collapsed="false">
      <c r="A2963" s="0" t="n">
        <f aca="false">SIN(Sheet2!A2763)*2</f>
        <v>1.99383466746682</v>
      </c>
      <c r="B2963" s="0" t="n">
        <f aca="false">SIN(Sheet2!A2763*2)</f>
        <v>-0.156434465033146</v>
      </c>
    </row>
    <row r="2964" customFormat="false" ht="13.5" hidden="false" customHeight="false" outlineLevel="0" collapsed="false">
      <c r="A2964" s="0" t="n">
        <f aca="false">SIN(Sheet2!A2764)*2</f>
        <v>1.9861369139107</v>
      </c>
      <c r="B2964" s="0" t="n">
        <f aca="false">SIN(Sheet2!A2764*2)</f>
        <v>-0.233445363848927</v>
      </c>
    </row>
    <row r="2965" customFormat="false" ht="13.5" hidden="false" customHeight="false" outlineLevel="0" collapsed="false">
      <c r="A2965" s="0" t="n">
        <f aca="false">SIN(Sheet2!A2765)*2</f>
        <v>1.9753766811914</v>
      </c>
      <c r="B2965" s="0" t="n">
        <f aca="false">SIN(Sheet2!A2765*2)</f>
        <v>-0.309016994368119</v>
      </c>
    </row>
    <row r="2966" customFormat="false" ht="13.5" hidden="false" customHeight="false" outlineLevel="0" collapsed="false">
      <c r="A2966" s="0" t="n">
        <f aca="false">SIN(Sheet2!A2766)*2</f>
        <v>1.96157056080786</v>
      </c>
      <c r="B2966" s="0" t="n">
        <f aca="false">SIN(Sheet2!A2766*2)</f>
        <v>-0.382683432358454</v>
      </c>
    </row>
    <row r="2967" customFormat="false" ht="13.5" hidden="false" customHeight="false" outlineLevel="0" collapsed="false">
      <c r="A2967" s="0" t="n">
        <f aca="false">SIN(Sheet2!A2767)*2</f>
        <v>1.94473984079703</v>
      </c>
      <c r="B2967" s="0" t="n">
        <f aca="false">SIN(Sheet2!A2767*2)</f>
        <v>-0.453990499733144</v>
      </c>
    </row>
    <row r="2968" customFormat="false" ht="13.5" hidden="false" customHeight="false" outlineLevel="0" collapsed="false">
      <c r="A2968" s="0" t="n">
        <f aca="false">SIN(Sheet2!A2768)*2</f>
        <v>1.92491047290925</v>
      </c>
      <c r="B2968" s="0" t="n">
        <f aca="false">SIN(Sheet2!A2768*2)</f>
        <v>-0.522498564709819</v>
      </c>
    </row>
    <row r="2969" customFormat="false" ht="13.5" hidden="false" customHeight="false" outlineLevel="0" collapsed="false">
      <c r="A2969" s="0" t="n">
        <f aca="false">SIN(Sheet2!A2769)*2</f>
        <v>1.90211303259253</v>
      </c>
      <c r="B2969" s="0" t="n">
        <f aca="false">SIN(Sheet2!A2769*2)</f>
        <v>-0.587785252286655</v>
      </c>
    </row>
    <row r="2970" customFormat="false" ht="13.5" hidden="false" customHeight="false" outlineLevel="0" collapsed="false">
      <c r="A2970" s="0" t="n">
        <f aca="false">SIN(Sheet2!A2770)*2</f>
        <v>1.87638267184746</v>
      </c>
      <c r="B2970" s="0" t="n">
        <f aca="false">SIN(Sheet2!A2770*2)</f>
        <v>-0.649448048324712</v>
      </c>
    </row>
    <row r="2971" customFormat="false" ht="13.5" hidden="false" customHeight="false" outlineLevel="0" collapsed="false">
      <c r="A2971" s="0" t="n">
        <f aca="false">SIN(Sheet2!A2771)*2</f>
        <v>1.84775906502533</v>
      </c>
      <c r="B2971" s="0" t="n">
        <f aca="false">SIN(Sheet2!A2771*2)</f>
        <v>-0.707106781181458</v>
      </c>
    </row>
    <row r="2972" customFormat="false" ht="13.5" hidden="false" customHeight="false" outlineLevel="0" collapsed="false">
      <c r="A2972" s="0" t="n">
        <f aca="false">SIN(Sheet2!A2772)*2</f>
        <v>1.81628634765318</v>
      </c>
      <c r="B2972" s="0" t="n">
        <f aca="false">SIN(Sheet2!A2772*2)</f>
        <v>-0.760405965595354</v>
      </c>
    </row>
    <row r="2973" customFormat="false" ht="13.5" hidden="false" customHeight="false" outlineLevel="0" collapsed="false">
      <c r="A2973" s="0" t="n">
        <f aca="false">SIN(Sheet2!A2773)*2</f>
        <v>1.78201304838001</v>
      </c>
      <c r="B2973" s="0" t="n">
        <f aca="false">SIN(Sheet2!A2773*2)</f>
        <v>-0.809016994370713</v>
      </c>
    </row>
    <row r="2974" customFormat="false" ht="13.5" hidden="false" customHeight="false" outlineLevel="0" collapsed="false">
      <c r="A2974" s="0" t="n">
        <f aca="false">SIN(Sheet2!A2774)*2</f>
        <v>1.74499201414912</v>
      </c>
      <c r="B2974" s="0" t="n">
        <f aca="false">SIN(Sheet2!A2774*2)</f>
        <v>-0.852640164350326</v>
      </c>
    </row>
    <row r="2975" customFormat="false" ht="13.5" hidden="false" customHeight="false" outlineLevel="0" collapsed="false">
      <c r="A2975" s="0" t="n">
        <f aca="false">SIN(Sheet2!A2775)*2</f>
        <v>1.70528032871195</v>
      </c>
      <c r="B2975" s="0" t="n">
        <f aca="false">SIN(Sheet2!A2775*2)</f>
        <v>-0.891006524185094</v>
      </c>
    </row>
    <row r="2976" customFormat="false" ht="13.5" hidden="false" customHeight="false" outlineLevel="0" collapsed="false">
      <c r="A2976" s="0" t="n">
        <f aca="false">SIN(Sheet2!A2776)*2</f>
        <v>1.6629392246091</v>
      </c>
      <c r="B2976" s="0" t="n">
        <f aca="false">SIN(Sheet2!A2776*2)</f>
        <v>-0.923879532508526</v>
      </c>
    </row>
    <row r="2977" customFormat="false" ht="13.5" hidden="false" customHeight="false" outlineLevel="0" collapsed="false">
      <c r="A2977" s="0" t="n">
        <f aca="false">SIN(Sheet2!A2777)*2</f>
        <v>1.61803398875414</v>
      </c>
      <c r="B2977" s="0" t="n">
        <f aca="false">SIN(Sheet2!A2777*2)</f>
        <v>-0.951056516292923</v>
      </c>
    </row>
    <row r="2978" customFormat="false" ht="13.5" hidden="false" customHeight="false" outlineLevel="0" collapsed="false">
      <c r="A2978" s="0" t="n">
        <f aca="false">SIN(Sheet2!A2778)*2</f>
        <v>1.57063386176596</v>
      </c>
      <c r="B2978" s="0" t="n">
        <f aca="false">SIN(Sheet2!A2778*2)</f>
        <v>-0.972369920395991</v>
      </c>
    </row>
    <row r="2979" customFormat="false" ht="13.5" hidden="false" customHeight="false" outlineLevel="0" collapsed="false">
      <c r="A2979" s="0" t="n">
        <f aca="false">SIN(Sheet2!A2779)*2</f>
        <v>1.52081193120475</v>
      </c>
      <c r="B2979" s="0" t="n">
        <f aca="false">SIN(Sheet2!A2779*2)</f>
        <v>-0.987688340594008</v>
      </c>
    </row>
    <row r="2980" customFormat="false" ht="13.5" hidden="false" customHeight="false" outlineLevel="0" collapsed="false">
      <c r="A2980" s="0" t="n">
        <f aca="false">SIN(Sheet2!A2780)*2</f>
        <v>1.46864501887628</v>
      </c>
      <c r="B2980" s="0" t="n">
        <f aca="false">SIN(Sheet2!A2780*2)</f>
        <v>-0.996917333732561</v>
      </c>
    </row>
    <row r="2981" customFormat="false" ht="13.5" hidden="false" customHeight="false" outlineLevel="0" collapsed="false">
      <c r="A2981" s="0" t="n">
        <f aca="false">SIN(Sheet2!A2781)*2</f>
        <v>1.41421356237821</v>
      </c>
      <c r="B2981" s="0" t="n">
        <f aca="false">SIN(Sheet2!A2781*2)</f>
        <v>-1</v>
      </c>
    </row>
    <row r="2982" customFormat="false" ht="13.5" hidden="false" customHeight="false" outlineLevel="0" collapsed="false">
      <c r="A2982" s="0" t="n">
        <f aca="false">SIN(Sheet2!A2782)*2</f>
        <v>1.35760149107119</v>
      </c>
      <c r="B2982" s="0" t="n">
        <f aca="false">SIN(Sheet2!A2782*2)</f>
        <v>-0.996917333733695</v>
      </c>
    </row>
    <row r="2983" customFormat="false" ht="13.5" hidden="false" customHeight="false" outlineLevel="0" collapsed="false">
      <c r="A2983" s="0" t="n">
        <f aca="false">SIN(Sheet2!A2783)*2</f>
        <v>1.29889609666587</v>
      </c>
      <c r="B2983" s="0" t="n">
        <f aca="false">SIN(Sheet2!A2783*2)</f>
        <v>-0.98768834059627</v>
      </c>
    </row>
    <row r="2984" customFormat="false" ht="13.5" hidden="false" customHeight="false" outlineLevel="0" collapsed="false">
      <c r="A2984" s="0" t="n">
        <f aca="false">SIN(Sheet2!A2784)*2</f>
        <v>1.23818789862535</v>
      </c>
      <c r="B2984" s="0" t="n">
        <f aca="false">SIN(Sheet2!A2784*2)</f>
        <v>-0.972369920399366</v>
      </c>
    </row>
    <row r="2985" customFormat="false" ht="13.5" hidden="false" customHeight="false" outlineLevel="0" collapsed="false">
      <c r="A2985" s="0" t="n">
        <f aca="false">SIN(Sheet2!A2785)*2</f>
        <v>1.17557050459081</v>
      </c>
      <c r="B2985" s="0" t="n">
        <f aca="false">SIN(Sheet2!A2785*2)</f>
        <v>-0.951056516297391</v>
      </c>
    </row>
    <row r="2986" customFormat="false" ht="13.5" hidden="false" customHeight="false" outlineLevel="0" collapsed="false">
      <c r="A2986" s="0" t="n">
        <f aca="false">SIN(Sheet2!A2786)*2</f>
        <v>1.11114046604523</v>
      </c>
      <c r="B2986" s="0" t="n">
        <f aca="false">SIN(Sheet2!A2786*2)</f>
        <v>-0.923879532514059</v>
      </c>
    </row>
    <row r="2987" customFormat="false" ht="13.5" hidden="false" customHeight="false" outlineLevel="0" collapsed="false">
      <c r="A2987" s="0" t="n">
        <f aca="false">SIN(Sheet2!A2787)*2</f>
        <v>1.04499712943808</v>
      </c>
      <c r="B2987" s="0" t="n">
        <f aca="false">SIN(Sheet2!A2787*2)</f>
        <v>-0.891006524191658</v>
      </c>
    </row>
    <row r="2988" customFormat="false" ht="13.5" hidden="false" customHeight="false" outlineLevel="0" collapsed="false">
      <c r="A2988" s="0" t="n">
        <f aca="false">SIN(Sheet2!A2788)*2</f>
        <v>0.977242483000237</v>
      </c>
      <c r="B2988" s="0" t="n">
        <f aca="false">SIN(Sheet2!A2788*2)</f>
        <v>-0.852640164357881</v>
      </c>
    </row>
    <row r="2989" customFormat="false" ht="13.5" hidden="false" customHeight="false" outlineLevel="0" collapsed="false">
      <c r="A2989" s="0" t="n">
        <f aca="false">SIN(Sheet2!A2789)*2</f>
        <v>0.907980999485557</v>
      </c>
      <c r="B2989" s="0" t="n">
        <f aca="false">SIN(Sheet2!A2789*2)</f>
        <v>-0.809016994379211</v>
      </c>
    </row>
    <row r="2990" customFormat="false" ht="13.5" hidden="false" customHeight="false" outlineLevel="0" collapsed="false">
      <c r="A2990" s="0" t="n">
        <f aca="false">SIN(Sheet2!A2790)*2</f>
        <v>0.837319475081447</v>
      </c>
      <c r="B2990" s="0" t="n">
        <f aca="false">SIN(Sheet2!A2790*2)</f>
        <v>-0.760405965604744</v>
      </c>
    </row>
    <row r="2991" customFormat="false" ht="13.5" hidden="false" customHeight="false" outlineLevel="0" collapsed="false">
      <c r="A2991" s="0" t="n">
        <f aca="false">SIN(Sheet2!A2791)*2</f>
        <v>0.765366864736887</v>
      </c>
      <c r="B2991" s="0" t="n">
        <f aca="false">SIN(Sheet2!A2791*2)</f>
        <v>-0.707106781191682</v>
      </c>
    </row>
    <row r="2992" customFormat="false" ht="13.5" hidden="false" customHeight="false" outlineLevel="0" collapsed="false">
      <c r="A2992" s="0" t="n">
        <f aca="false">SIN(Sheet2!A2792)*2</f>
        <v>0.692234114161801</v>
      </c>
      <c r="B2992" s="0" t="n">
        <f aca="false">SIN(Sheet2!A2792*2)</f>
        <v>-0.649448048335707</v>
      </c>
    </row>
    <row r="2993" customFormat="false" ht="13.5" hidden="false" customHeight="false" outlineLevel="0" collapsed="false">
      <c r="A2993" s="0" t="n">
        <f aca="false">SIN(Sheet2!A2793)*2</f>
        <v>0.618033988756806</v>
      </c>
      <c r="B2993" s="0" t="n">
        <f aca="false">SIN(Sheet2!A2793*2)</f>
        <v>-0.587785252298352</v>
      </c>
    </row>
    <row r="2994" customFormat="false" ht="13.5" hidden="false" customHeight="false" outlineLevel="0" collapsed="false">
      <c r="A2994" s="0" t="n">
        <f aca="false">SIN(Sheet2!A2794)*2</f>
        <v>0.542880899737145</v>
      </c>
      <c r="B2994" s="0" t="n">
        <f aca="false">SIN(Sheet2!A2794*2)</f>
        <v>-0.522498564722147</v>
      </c>
    </row>
    <row r="2995" customFormat="false" ht="13.5" hidden="false" customHeight="false" outlineLevel="0" collapsed="false">
      <c r="A2995" s="0" t="n">
        <f aca="false">SIN(Sheet2!A2795)*2</f>
        <v>0.466890727718883</v>
      </c>
      <c r="B2995" s="0" t="n">
        <f aca="false">SIN(Sheet2!A2795*2)</f>
        <v>-0.453990499746027</v>
      </c>
    </row>
    <row r="2996" customFormat="false" ht="13.5" hidden="false" customHeight="false" outlineLevel="0" collapsed="false">
      <c r="A2996" s="0" t="n">
        <f aca="false">SIN(Sheet2!A2796)*2</f>
        <v>0.390180644039393</v>
      </c>
      <c r="B2996" s="0" t="n">
        <f aca="false">SIN(Sheet2!A2796*2)</f>
        <v>-0.382683432371812</v>
      </c>
    </row>
    <row r="2997" customFormat="false" ht="13.5" hidden="false" customHeight="false" outlineLevel="0" collapsed="false">
      <c r="A2997" s="0" t="n">
        <f aca="false">SIN(Sheet2!A2797)*2</f>
        <v>0.312868930087651</v>
      </c>
      <c r="B2997" s="0" t="n">
        <f aca="false">SIN(Sheet2!A2797*2)</f>
        <v>-0.30901699438187</v>
      </c>
    </row>
    <row r="2998" customFormat="false" ht="13.5" hidden="false" customHeight="false" outlineLevel="0" collapsed="false">
      <c r="A2998" s="0" t="n">
        <f aca="false">SIN(Sheet2!A2798)*2</f>
        <v>0.235074794922907</v>
      </c>
      <c r="B2998" s="0" t="n">
        <f aca="false">SIN(Sheet2!A2798*2)</f>
        <v>-0.233445363862987</v>
      </c>
    </row>
    <row r="2999" customFormat="false" ht="13.5" hidden="false" customHeight="false" outlineLevel="0" collapsed="false">
      <c r="A2999" s="0" t="n">
        <f aca="false">SIN(Sheet2!A2799)*2</f>
        <v>0.156918191462953</v>
      </c>
      <c r="B2999" s="0" t="n">
        <f aca="false">SIN(Sheet2!A2799*2)</f>
        <v>-0.156434465047427</v>
      </c>
    </row>
    <row r="3000" customFormat="false" ht="13.5" hidden="false" customHeight="false" outlineLevel="0" collapsed="false">
      <c r="A3000" s="0" t="n">
        <f aca="false">SIN(Sheet2!A2800)*2</f>
        <v>0.0785196315254201</v>
      </c>
      <c r="B3000" s="0" t="n">
        <f aca="false">SIN(Sheet2!A2800*2)</f>
        <v>-0.078459095735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</v>
      </c>
    </row>
    <row r="2" customFormat="false" ht="13.5" hidden="false" customHeight="false" outlineLevel="0" collapsed="false">
      <c r="A2" s="0" t="n">
        <f aca="false">A1+PI()/80</f>
        <v>0.0392699081698724</v>
      </c>
      <c r="C2" s="1" t="s">
        <v>0</v>
      </c>
    </row>
    <row r="3" customFormat="false" ht="13.5" hidden="false" customHeight="false" outlineLevel="0" collapsed="false">
      <c r="A3" s="0" t="n">
        <f aca="false">A2+PI()/80</f>
        <v>0.0785398163397448</v>
      </c>
    </row>
    <row r="4" customFormat="false" ht="13.5" hidden="false" customHeight="false" outlineLevel="0" collapsed="false">
      <c r="A4" s="0" t="n">
        <f aca="false">A3+PI()/80</f>
        <v>0.117809724509617</v>
      </c>
      <c r="C4" s="0" t="s">
        <v>1</v>
      </c>
    </row>
    <row r="5" customFormat="false" ht="13.5" hidden="false" customHeight="false" outlineLevel="0" collapsed="false">
      <c r="A5" s="0" t="n">
        <f aca="false">A4+PI()/80</f>
        <v>0.15707963267949</v>
      </c>
      <c r="C5" s="0" t="s">
        <v>2</v>
      </c>
    </row>
    <row r="6" customFormat="false" ht="13.5" hidden="false" customHeight="false" outlineLevel="0" collapsed="false">
      <c r="A6" s="0" t="n">
        <f aca="false">A5+PI()/80</f>
        <v>0.196349540849362</v>
      </c>
      <c r="C6" s="1" t="s">
        <v>3</v>
      </c>
    </row>
    <row r="7" customFormat="false" ht="13.5" hidden="false" customHeight="false" outlineLevel="0" collapsed="false">
      <c r="A7" s="0" t="n">
        <f aca="false">A6+PI()/80</f>
        <v>0.235619449019234</v>
      </c>
    </row>
    <row r="8" customFormat="false" ht="13.5" hidden="false" customHeight="false" outlineLevel="0" collapsed="false">
      <c r="A8" s="0" t="n">
        <f aca="false">A7+PI()/80</f>
        <v>0.274889357189107</v>
      </c>
      <c r="C8" s="1" t="s">
        <v>4</v>
      </c>
    </row>
    <row r="9" customFormat="false" ht="13.5" hidden="false" customHeight="false" outlineLevel="0" collapsed="false">
      <c r="A9" s="0" t="n">
        <f aca="false">A8+PI()/80</f>
        <v>0.314159265358979</v>
      </c>
    </row>
    <row r="10" customFormat="false" ht="13.5" hidden="false" customHeight="false" outlineLevel="0" collapsed="false">
      <c r="A10" s="0" t="n">
        <f aca="false">A9+PI()/80</f>
        <v>0.353429173528852</v>
      </c>
      <c r="C10" s="1" t="s">
        <v>5</v>
      </c>
    </row>
    <row r="11" customFormat="false" ht="13.5" hidden="false" customHeight="false" outlineLevel="0" collapsed="false">
      <c r="A11" s="0" t="n">
        <f aca="false">A10+PI()/80</f>
        <v>0.392699081698724</v>
      </c>
      <c r="C11" s="1" t="s">
        <v>6</v>
      </c>
    </row>
    <row r="12" customFormat="false" ht="13.5" hidden="false" customHeight="false" outlineLevel="0" collapsed="false">
      <c r="A12" s="0" t="n">
        <f aca="false">A11+PI()/80</f>
        <v>0.431968989868597</v>
      </c>
    </row>
    <row r="13" customFormat="false" ht="13.5" hidden="false" customHeight="false" outlineLevel="0" collapsed="false">
      <c r="A13" s="0" t="n">
        <f aca="false">A12+PI()/80</f>
        <v>0.471238898038469</v>
      </c>
    </row>
    <row r="14" customFormat="false" ht="13.5" hidden="false" customHeight="false" outlineLevel="0" collapsed="false">
      <c r="A14" s="0" t="n">
        <f aca="false">A13+PI()/80</f>
        <v>0.510508806208341</v>
      </c>
    </row>
    <row r="15" customFormat="false" ht="13.5" hidden="false" customHeight="false" outlineLevel="0" collapsed="false">
      <c r="A15" s="0" t="n">
        <f aca="false">A14+PI()/80</f>
        <v>0.549778714378214</v>
      </c>
    </row>
    <row r="16" customFormat="false" ht="13.5" hidden="false" customHeight="false" outlineLevel="0" collapsed="false">
      <c r="A16" s="0" t="n">
        <f aca="false">A15+PI()/80</f>
        <v>0.589048622548086</v>
      </c>
    </row>
    <row r="17" customFormat="false" ht="13.5" hidden="false" customHeight="false" outlineLevel="0" collapsed="false">
      <c r="A17" s="0" t="n">
        <f aca="false">A16+PI()/80</f>
        <v>0.628318530717959</v>
      </c>
    </row>
    <row r="18" customFormat="false" ht="13.5" hidden="false" customHeight="false" outlineLevel="0" collapsed="false">
      <c r="A18" s="0" t="n">
        <f aca="false">A17+PI()/80</f>
        <v>0.667588438887831</v>
      </c>
    </row>
    <row r="19" customFormat="false" ht="13.5" hidden="false" customHeight="false" outlineLevel="0" collapsed="false">
      <c r="A19" s="0" t="n">
        <f aca="false">A18+PI()/80</f>
        <v>0.706858347057704</v>
      </c>
    </row>
    <row r="20" customFormat="false" ht="13.5" hidden="false" customHeight="false" outlineLevel="0" collapsed="false">
      <c r="A20" s="0" t="n">
        <f aca="false">A19+PI()/80</f>
        <v>0.746128255227576</v>
      </c>
    </row>
    <row r="21" customFormat="false" ht="13.5" hidden="false" customHeight="false" outlineLevel="0" collapsed="false">
      <c r="A21" s="0" t="n">
        <f aca="false">A20+PI()/80</f>
        <v>0.785398163397448</v>
      </c>
    </row>
    <row r="22" customFormat="false" ht="13.5" hidden="false" customHeight="false" outlineLevel="0" collapsed="false">
      <c r="A22" s="0" t="n">
        <f aca="false">A21+PI()/80</f>
        <v>0.824668071567321</v>
      </c>
    </row>
    <row r="23" customFormat="false" ht="13.5" hidden="false" customHeight="false" outlineLevel="0" collapsed="false">
      <c r="A23" s="0" t="n">
        <f aca="false">A22+PI()/80</f>
        <v>0.863937979737193</v>
      </c>
    </row>
    <row r="24" customFormat="false" ht="13.5" hidden="false" customHeight="false" outlineLevel="0" collapsed="false">
      <c r="A24" s="0" t="n">
        <f aca="false">A23+PI()/80</f>
        <v>0.903207887907066</v>
      </c>
    </row>
    <row r="25" customFormat="false" ht="13.5" hidden="false" customHeight="false" outlineLevel="0" collapsed="false">
      <c r="A25" s="0" t="n">
        <f aca="false">A24+PI()/80</f>
        <v>0.942477796076938</v>
      </c>
    </row>
    <row r="26" customFormat="false" ht="13.5" hidden="false" customHeight="false" outlineLevel="0" collapsed="false">
      <c r="A26" s="0" t="n">
        <f aca="false">A25+PI()/80</f>
        <v>0.98174770424681</v>
      </c>
    </row>
    <row r="27" customFormat="false" ht="13.5" hidden="false" customHeight="false" outlineLevel="0" collapsed="false">
      <c r="A27" s="0" t="n">
        <f aca="false">A26+PI()/80</f>
        <v>1.02101761241668</v>
      </c>
    </row>
    <row r="28" customFormat="false" ht="13.5" hidden="false" customHeight="false" outlineLevel="0" collapsed="false">
      <c r="A28" s="0" t="n">
        <f aca="false">A27+PI()/80</f>
        <v>1.06028752058656</v>
      </c>
    </row>
    <row r="29" customFormat="false" ht="13.5" hidden="false" customHeight="false" outlineLevel="0" collapsed="false">
      <c r="A29" s="0" t="n">
        <f aca="false">A28+PI()/80</f>
        <v>1.09955742875643</v>
      </c>
    </row>
    <row r="30" customFormat="false" ht="13.5" hidden="false" customHeight="false" outlineLevel="0" collapsed="false">
      <c r="A30" s="0" t="n">
        <f aca="false">A29+PI()/80</f>
        <v>1.1388273369263</v>
      </c>
    </row>
    <row r="31" customFormat="false" ht="13.5" hidden="false" customHeight="false" outlineLevel="0" collapsed="false">
      <c r="A31" s="0" t="n">
        <f aca="false">A30+PI()/80</f>
        <v>1.17809724509617</v>
      </c>
    </row>
    <row r="32" customFormat="false" ht="13.5" hidden="false" customHeight="false" outlineLevel="0" collapsed="false">
      <c r="A32" s="0" t="n">
        <f aca="false">A31+PI()/80</f>
        <v>1.21736715326604</v>
      </c>
    </row>
    <row r="33" customFormat="false" ht="13.5" hidden="false" customHeight="false" outlineLevel="0" collapsed="false">
      <c r="A33" s="0" t="n">
        <f aca="false">A32+PI()/80</f>
        <v>1.25663706143592</v>
      </c>
    </row>
    <row r="34" customFormat="false" ht="13.5" hidden="false" customHeight="false" outlineLevel="0" collapsed="false">
      <c r="A34" s="0" t="n">
        <f aca="false">A33+PI()/80</f>
        <v>1.29590696960579</v>
      </c>
    </row>
    <row r="35" customFormat="false" ht="13.5" hidden="false" customHeight="false" outlineLevel="0" collapsed="false">
      <c r="A35" s="0" t="n">
        <f aca="false">A34+PI()/80</f>
        <v>1.33517687777566</v>
      </c>
    </row>
    <row r="36" customFormat="false" ht="13.5" hidden="false" customHeight="false" outlineLevel="0" collapsed="false">
      <c r="A36" s="0" t="n">
        <f aca="false">A35+PI()/80</f>
        <v>1.37444678594553</v>
      </c>
    </row>
    <row r="37" customFormat="false" ht="13.5" hidden="false" customHeight="false" outlineLevel="0" collapsed="false">
      <c r="A37" s="0" t="n">
        <f aca="false">A36+PI()/80</f>
        <v>1.41371669411541</v>
      </c>
    </row>
    <row r="38" customFormat="false" ht="13.5" hidden="false" customHeight="false" outlineLevel="0" collapsed="false">
      <c r="A38" s="0" t="n">
        <f aca="false">A37+PI()/80</f>
        <v>1.45298660228528</v>
      </c>
    </row>
    <row r="39" customFormat="false" ht="13.5" hidden="false" customHeight="false" outlineLevel="0" collapsed="false">
      <c r="A39" s="0" t="n">
        <f aca="false">A38+PI()/80</f>
        <v>1.49225651045515</v>
      </c>
    </row>
    <row r="40" customFormat="false" ht="13.5" hidden="false" customHeight="false" outlineLevel="0" collapsed="false">
      <c r="A40" s="0" t="n">
        <f aca="false">A39+PI()/80</f>
        <v>1.53152641862502</v>
      </c>
    </row>
    <row r="41" customFormat="false" ht="13.5" hidden="false" customHeight="false" outlineLevel="0" collapsed="false">
      <c r="A41" s="0" t="n">
        <f aca="false">A40+PI()/80</f>
        <v>1.5707963267949</v>
      </c>
    </row>
    <row r="42" customFormat="false" ht="13.5" hidden="false" customHeight="false" outlineLevel="0" collapsed="false">
      <c r="A42" s="0" t="n">
        <f aca="false">A41+PI()/80</f>
        <v>1.61006623496477</v>
      </c>
    </row>
    <row r="43" customFormat="false" ht="13.5" hidden="false" customHeight="false" outlineLevel="0" collapsed="false">
      <c r="A43" s="0" t="n">
        <f aca="false">A42+PI()/80</f>
        <v>1.64933614313464</v>
      </c>
    </row>
    <row r="44" customFormat="false" ht="13.5" hidden="false" customHeight="false" outlineLevel="0" collapsed="false">
      <c r="A44" s="0" t="n">
        <f aca="false">A43+PI()/80</f>
        <v>1.68860605130451</v>
      </c>
    </row>
    <row r="45" customFormat="false" ht="13.5" hidden="false" customHeight="false" outlineLevel="0" collapsed="false">
      <c r="A45" s="0" t="n">
        <f aca="false">A44+PI()/80</f>
        <v>1.72787595947439</v>
      </c>
    </row>
    <row r="46" customFormat="false" ht="13.5" hidden="false" customHeight="false" outlineLevel="0" collapsed="false">
      <c r="A46" s="0" t="n">
        <f aca="false">A45+PI()/80</f>
        <v>1.76714586764426</v>
      </c>
    </row>
    <row r="47" customFormat="false" ht="13.5" hidden="false" customHeight="false" outlineLevel="0" collapsed="false">
      <c r="A47" s="0" t="n">
        <f aca="false">A46+PI()/80</f>
        <v>1.80641577581413</v>
      </c>
    </row>
    <row r="48" customFormat="false" ht="13.5" hidden="false" customHeight="false" outlineLevel="0" collapsed="false">
      <c r="A48" s="0" t="n">
        <f aca="false">A47+PI()/80</f>
        <v>1.845685683984</v>
      </c>
    </row>
    <row r="49" customFormat="false" ht="13.5" hidden="false" customHeight="false" outlineLevel="0" collapsed="false">
      <c r="A49" s="0" t="n">
        <f aca="false">A48+PI()/80</f>
        <v>1.88495559215388</v>
      </c>
    </row>
    <row r="50" customFormat="false" ht="13.5" hidden="false" customHeight="false" outlineLevel="0" collapsed="false">
      <c r="A50" s="0" t="n">
        <f aca="false">A49+PI()/80</f>
        <v>1.92422550032375</v>
      </c>
    </row>
    <row r="51" customFormat="false" ht="13.5" hidden="false" customHeight="false" outlineLevel="0" collapsed="false">
      <c r="A51" s="0" t="n">
        <f aca="false">A50+PI()/80</f>
        <v>1.96349540849362</v>
      </c>
    </row>
    <row r="52" customFormat="false" ht="13.5" hidden="false" customHeight="false" outlineLevel="0" collapsed="false">
      <c r="A52" s="0" t="n">
        <f aca="false">A51+PI()/80</f>
        <v>2.00276531666349</v>
      </c>
    </row>
    <row r="53" customFormat="false" ht="13.5" hidden="false" customHeight="false" outlineLevel="0" collapsed="false">
      <c r="A53" s="0" t="n">
        <f aca="false">A52+PI()/80</f>
        <v>2.04203522483337</v>
      </c>
    </row>
    <row r="54" customFormat="false" ht="13.5" hidden="false" customHeight="false" outlineLevel="0" collapsed="false">
      <c r="A54" s="0" t="n">
        <f aca="false">A53+PI()/80</f>
        <v>2.08130513300324</v>
      </c>
    </row>
    <row r="55" customFormat="false" ht="13.5" hidden="false" customHeight="false" outlineLevel="0" collapsed="false">
      <c r="A55" s="0" t="n">
        <f aca="false">A54+PI()/80</f>
        <v>2.12057504117311</v>
      </c>
    </row>
    <row r="56" customFormat="false" ht="13.5" hidden="false" customHeight="false" outlineLevel="0" collapsed="false">
      <c r="A56" s="0" t="n">
        <f aca="false">A55+PI()/80</f>
        <v>2.15984494934298</v>
      </c>
    </row>
    <row r="57" customFormat="false" ht="13.5" hidden="false" customHeight="false" outlineLevel="0" collapsed="false">
      <c r="A57" s="0" t="n">
        <f aca="false">A56+PI()/80</f>
        <v>2.19911485751286</v>
      </c>
    </row>
    <row r="58" customFormat="false" ht="13.5" hidden="false" customHeight="false" outlineLevel="0" collapsed="false">
      <c r="A58" s="0" t="n">
        <f aca="false">A57+PI()/80</f>
        <v>2.23838476568273</v>
      </c>
    </row>
    <row r="59" customFormat="false" ht="13.5" hidden="false" customHeight="false" outlineLevel="0" collapsed="false">
      <c r="A59" s="0" t="n">
        <f aca="false">A58+PI()/80</f>
        <v>2.2776546738526</v>
      </c>
    </row>
    <row r="60" customFormat="false" ht="13.5" hidden="false" customHeight="false" outlineLevel="0" collapsed="false">
      <c r="A60" s="0" t="n">
        <f aca="false">A59+PI()/80</f>
        <v>2.31692458202247</v>
      </c>
    </row>
    <row r="61" customFormat="false" ht="13.5" hidden="false" customHeight="false" outlineLevel="0" collapsed="false">
      <c r="A61" s="0" t="n">
        <f aca="false">A60+PI()/80</f>
        <v>2.35619449019235</v>
      </c>
    </row>
    <row r="62" customFormat="false" ht="13.5" hidden="false" customHeight="false" outlineLevel="0" collapsed="false">
      <c r="A62" s="0" t="n">
        <f aca="false">A61+PI()/80</f>
        <v>2.39546439836222</v>
      </c>
    </row>
    <row r="63" customFormat="false" ht="13.5" hidden="false" customHeight="false" outlineLevel="0" collapsed="false">
      <c r="A63" s="0" t="n">
        <f aca="false">A62+PI()/80</f>
        <v>2.43473430653209</v>
      </c>
    </row>
    <row r="64" customFormat="false" ht="13.5" hidden="false" customHeight="false" outlineLevel="0" collapsed="false">
      <c r="A64" s="0" t="n">
        <f aca="false">A63+PI()/80</f>
        <v>2.47400421470196</v>
      </c>
    </row>
    <row r="65" customFormat="false" ht="13.5" hidden="false" customHeight="false" outlineLevel="0" collapsed="false">
      <c r="A65" s="0" t="n">
        <f aca="false">A64+PI()/80</f>
        <v>2.51327412287184</v>
      </c>
    </row>
    <row r="66" customFormat="false" ht="13.5" hidden="false" customHeight="false" outlineLevel="0" collapsed="false">
      <c r="A66" s="0" t="n">
        <f aca="false">A65+PI()/80</f>
        <v>2.55254403104171</v>
      </c>
    </row>
    <row r="67" customFormat="false" ht="13.5" hidden="false" customHeight="false" outlineLevel="0" collapsed="false">
      <c r="A67" s="0" t="n">
        <f aca="false">A66+PI()/80</f>
        <v>2.59181393921158</v>
      </c>
    </row>
    <row r="68" customFormat="false" ht="13.5" hidden="false" customHeight="false" outlineLevel="0" collapsed="false">
      <c r="A68" s="0" t="n">
        <f aca="false">A67+PI()/80</f>
        <v>2.63108384738146</v>
      </c>
    </row>
    <row r="69" customFormat="false" ht="13.5" hidden="false" customHeight="false" outlineLevel="0" collapsed="false">
      <c r="A69" s="0" t="n">
        <f aca="false">A68+PI()/80</f>
        <v>2.67035375555133</v>
      </c>
    </row>
    <row r="70" customFormat="false" ht="13.5" hidden="false" customHeight="false" outlineLevel="0" collapsed="false">
      <c r="A70" s="0" t="n">
        <f aca="false">A69+PI()/80</f>
        <v>2.7096236637212</v>
      </c>
    </row>
    <row r="71" customFormat="false" ht="13.5" hidden="false" customHeight="false" outlineLevel="0" collapsed="false">
      <c r="A71" s="0" t="n">
        <f aca="false">A70+PI()/80</f>
        <v>2.74889357189107</v>
      </c>
    </row>
    <row r="72" customFormat="false" ht="13.5" hidden="false" customHeight="false" outlineLevel="0" collapsed="false">
      <c r="A72" s="0" t="n">
        <f aca="false">A71+PI()/80</f>
        <v>2.78816348006095</v>
      </c>
    </row>
    <row r="73" customFormat="false" ht="13.5" hidden="false" customHeight="false" outlineLevel="0" collapsed="false">
      <c r="A73" s="0" t="n">
        <f aca="false">A72+PI()/80</f>
        <v>2.82743338823082</v>
      </c>
    </row>
    <row r="74" customFormat="false" ht="13.5" hidden="false" customHeight="false" outlineLevel="0" collapsed="false">
      <c r="A74" s="0" t="n">
        <f aca="false">A73+PI()/80</f>
        <v>2.86670329640069</v>
      </c>
    </row>
    <row r="75" customFormat="false" ht="13.5" hidden="false" customHeight="false" outlineLevel="0" collapsed="false">
      <c r="A75" s="0" t="n">
        <f aca="false">A74+PI()/80</f>
        <v>2.90597320457056</v>
      </c>
    </row>
    <row r="76" customFormat="false" ht="13.5" hidden="false" customHeight="false" outlineLevel="0" collapsed="false">
      <c r="A76" s="0" t="n">
        <f aca="false">A75+PI()/80</f>
        <v>2.94524311274044</v>
      </c>
    </row>
    <row r="77" customFormat="false" ht="13.5" hidden="false" customHeight="false" outlineLevel="0" collapsed="false">
      <c r="A77" s="0" t="n">
        <f aca="false">A76+PI()/80</f>
        <v>2.98451302091031</v>
      </c>
    </row>
    <row r="78" customFormat="false" ht="13.5" hidden="false" customHeight="false" outlineLevel="0" collapsed="false">
      <c r="A78" s="0" t="n">
        <f aca="false">A77+PI()/80</f>
        <v>3.02378292908018</v>
      </c>
    </row>
    <row r="79" customFormat="false" ht="13.5" hidden="false" customHeight="false" outlineLevel="0" collapsed="false">
      <c r="A79" s="0" t="n">
        <f aca="false">A78+PI()/80</f>
        <v>3.06305283725005</v>
      </c>
    </row>
    <row r="80" customFormat="false" ht="13.5" hidden="false" customHeight="false" outlineLevel="0" collapsed="false">
      <c r="A80" s="0" t="n">
        <f aca="false">A79+PI()/80</f>
        <v>3.10232274541993</v>
      </c>
    </row>
    <row r="81" customFormat="false" ht="13.5" hidden="false" customHeight="false" outlineLevel="0" collapsed="false">
      <c r="A81" s="0" t="n">
        <f aca="false">A80+PI()/80</f>
        <v>3.1415926535898</v>
      </c>
    </row>
    <row r="82" customFormat="false" ht="13.5" hidden="false" customHeight="false" outlineLevel="0" collapsed="false">
      <c r="A82" s="0" t="n">
        <f aca="false">A81+PI()/80</f>
        <v>3.18086256175967</v>
      </c>
    </row>
    <row r="83" customFormat="false" ht="13.5" hidden="false" customHeight="false" outlineLevel="0" collapsed="false">
      <c r="A83" s="0" t="n">
        <f aca="false">A82+PI()/80</f>
        <v>3.22013246992954</v>
      </c>
    </row>
    <row r="84" customFormat="false" ht="13.5" hidden="false" customHeight="false" outlineLevel="0" collapsed="false">
      <c r="A84" s="0" t="n">
        <f aca="false">A83+PI()/80</f>
        <v>3.25940237809942</v>
      </c>
    </row>
    <row r="85" customFormat="false" ht="13.5" hidden="false" customHeight="false" outlineLevel="0" collapsed="false">
      <c r="A85" s="0" t="n">
        <f aca="false">A84+PI()/80</f>
        <v>3.29867228626929</v>
      </c>
    </row>
    <row r="86" customFormat="false" ht="13.5" hidden="false" customHeight="false" outlineLevel="0" collapsed="false">
      <c r="A86" s="0" t="n">
        <f aca="false">A85+PI()/80</f>
        <v>3.33794219443916</v>
      </c>
    </row>
    <row r="87" customFormat="false" ht="13.5" hidden="false" customHeight="false" outlineLevel="0" collapsed="false">
      <c r="A87" s="0" t="n">
        <f aca="false">A86+PI()/80</f>
        <v>3.37721210260904</v>
      </c>
    </row>
    <row r="88" customFormat="false" ht="13.5" hidden="false" customHeight="false" outlineLevel="0" collapsed="false">
      <c r="A88" s="0" t="n">
        <f aca="false">A87+PI()/80</f>
        <v>3.41648201077891</v>
      </c>
    </row>
    <row r="89" customFormat="false" ht="13.5" hidden="false" customHeight="false" outlineLevel="0" collapsed="false">
      <c r="A89" s="0" t="n">
        <f aca="false">A88+PI()/80</f>
        <v>3.45575191894878</v>
      </c>
    </row>
    <row r="90" customFormat="false" ht="13.5" hidden="false" customHeight="false" outlineLevel="0" collapsed="false">
      <c r="A90" s="0" t="n">
        <f aca="false">A89+PI()/80</f>
        <v>3.49502182711865</v>
      </c>
    </row>
    <row r="91" customFormat="false" ht="13.5" hidden="false" customHeight="false" outlineLevel="0" collapsed="false">
      <c r="A91" s="0" t="n">
        <f aca="false">A90+PI()/80</f>
        <v>3.53429173528853</v>
      </c>
    </row>
    <row r="92" customFormat="false" ht="13.5" hidden="false" customHeight="false" outlineLevel="0" collapsed="false">
      <c r="A92" s="0" t="n">
        <f aca="false">A91+PI()/80</f>
        <v>3.5735616434584</v>
      </c>
    </row>
    <row r="93" customFormat="false" ht="13.5" hidden="false" customHeight="false" outlineLevel="0" collapsed="false">
      <c r="A93" s="0" t="n">
        <f aca="false">A92+PI()/80</f>
        <v>3.61283155162827</v>
      </c>
    </row>
    <row r="94" customFormat="false" ht="13.5" hidden="false" customHeight="false" outlineLevel="0" collapsed="false">
      <c r="A94" s="0" t="n">
        <f aca="false">A93+PI()/80</f>
        <v>3.65210145979814</v>
      </c>
    </row>
    <row r="95" customFormat="false" ht="13.5" hidden="false" customHeight="false" outlineLevel="0" collapsed="false">
      <c r="A95" s="0" t="n">
        <f aca="false">A94+PI()/80</f>
        <v>3.69137136796802</v>
      </c>
    </row>
    <row r="96" customFormat="false" ht="13.5" hidden="false" customHeight="false" outlineLevel="0" collapsed="false">
      <c r="A96" s="0" t="n">
        <f aca="false">A95+PI()/80</f>
        <v>3.73064127613789</v>
      </c>
    </row>
    <row r="97" customFormat="false" ht="13.5" hidden="false" customHeight="false" outlineLevel="0" collapsed="false">
      <c r="A97" s="0" t="n">
        <f aca="false">A96+PI()/80</f>
        <v>3.76991118430776</v>
      </c>
    </row>
    <row r="98" customFormat="false" ht="13.5" hidden="false" customHeight="false" outlineLevel="0" collapsed="false">
      <c r="A98" s="0" t="n">
        <f aca="false">A97+PI()/80</f>
        <v>3.80918109247763</v>
      </c>
    </row>
    <row r="99" customFormat="false" ht="13.5" hidden="false" customHeight="false" outlineLevel="0" collapsed="false">
      <c r="A99" s="0" t="n">
        <f aca="false">A98+PI()/80</f>
        <v>3.84845100064751</v>
      </c>
    </row>
    <row r="100" customFormat="false" ht="13.5" hidden="false" customHeight="false" outlineLevel="0" collapsed="false">
      <c r="A100" s="0" t="n">
        <f aca="false">A99+PI()/80</f>
        <v>3.88772090881738</v>
      </c>
    </row>
    <row r="101" customFormat="false" ht="13.5" hidden="false" customHeight="false" outlineLevel="0" collapsed="false">
      <c r="A101" s="0" t="n">
        <f aca="false">A100+PI()/80</f>
        <v>3.92699081698725</v>
      </c>
    </row>
    <row r="102" customFormat="false" ht="13.5" hidden="false" customHeight="false" outlineLevel="0" collapsed="false">
      <c r="A102" s="0" t="n">
        <f aca="false">A101+PI()/80</f>
        <v>3.96626072515712</v>
      </c>
    </row>
    <row r="103" customFormat="false" ht="13.5" hidden="false" customHeight="false" outlineLevel="0" collapsed="false">
      <c r="A103" s="0" t="n">
        <f aca="false">A102+PI()/80</f>
        <v>4.005530633327</v>
      </c>
    </row>
    <row r="104" customFormat="false" ht="13.5" hidden="false" customHeight="false" outlineLevel="0" collapsed="false">
      <c r="A104" s="0" t="n">
        <f aca="false">A103+PI()/80</f>
        <v>4.04480054149687</v>
      </c>
    </row>
    <row r="105" customFormat="false" ht="13.5" hidden="false" customHeight="false" outlineLevel="0" collapsed="false">
      <c r="A105" s="0" t="n">
        <f aca="false">A104+PI()/80</f>
        <v>4.08407044966674</v>
      </c>
    </row>
    <row r="106" customFormat="false" ht="13.5" hidden="false" customHeight="false" outlineLevel="0" collapsed="false">
      <c r="A106" s="0" t="n">
        <f aca="false">A105+PI()/80</f>
        <v>4.12334035783662</v>
      </c>
    </row>
    <row r="107" customFormat="false" ht="13.5" hidden="false" customHeight="false" outlineLevel="0" collapsed="false">
      <c r="A107" s="0" t="n">
        <f aca="false">A106+PI()/80</f>
        <v>4.16261026600649</v>
      </c>
    </row>
    <row r="108" customFormat="false" ht="13.5" hidden="false" customHeight="false" outlineLevel="0" collapsed="false">
      <c r="A108" s="0" t="n">
        <f aca="false">A107+PI()/80</f>
        <v>4.20188017417636</v>
      </c>
    </row>
    <row r="109" customFormat="false" ht="13.5" hidden="false" customHeight="false" outlineLevel="0" collapsed="false">
      <c r="A109" s="0" t="n">
        <f aca="false">A108+PI()/80</f>
        <v>4.24115008234623</v>
      </c>
    </row>
    <row r="110" customFormat="false" ht="13.5" hidden="false" customHeight="false" outlineLevel="0" collapsed="false">
      <c r="A110" s="0" t="n">
        <f aca="false">A109+PI()/80</f>
        <v>4.28041999051611</v>
      </c>
    </row>
    <row r="111" customFormat="false" ht="13.5" hidden="false" customHeight="false" outlineLevel="0" collapsed="false">
      <c r="A111" s="0" t="n">
        <f aca="false">A110+PI()/80</f>
        <v>4.31968989868598</v>
      </c>
    </row>
    <row r="112" customFormat="false" ht="13.5" hidden="false" customHeight="false" outlineLevel="0" collapsed="false">
      <c r="A112" s="0" t="n">
        <f aca="false">A111+PI()/80</f>
        <v>4.35895980685585</v>
      </c>
    </row>
    <row r="113" customFormat="false" ht="13.5" hidden="false" customHeight="false" outlineLevel="0" collapsed="false">
      <c r="A113" s="0" t="n">
        <f aca="false">A112+PI()/80</f>
        <v>4.39822971502572</v>
      </c>
    </row>
    <row r="114" customFormat="false" ht="13.5" hidden="false" customHeight="false" outlineLevel="0" collapsed="false">
      <c r="A114" s="0" t="n">
        <f aca="false">A113+PI()/80</f>
        <v>4.4374996231956</v>
      </c>
    </row>
    <row r="115" customFormat="false" ht="13.5" hidden="false" customHeight="false" outlineLevel="0" collapsed="false">
      <c r="A115" s="0" t="n">
        <f aca="false">A114+PI()/80</f>
        <v>4.47676953136547</v>
      </c>
    </row>
    <row r="116" customFormat="false" ht="13.5" hidden="false" customHeight="false" outlineLevel="0" collapsed="false">
      <c r="A116" s="0" t="n">
        <f aca="false">A115+PI()/80</f>
        <v>4.51603943953534</v>
      </c>
    </row>
    <row r="117" customFormat="false" ht="13.5" hidden="false" customHeight="false" outlineLevel="0" collapsed="false">
      <c r="A117" s="0" t="n">
        <f aca="false">A116+PI()/80</f>
        <v>4.55530934770521</v>
      </c>
    </row>
    <row r="118" customFormat="false" ht="13.5" hidden="false" customHeight="false" outlineLevel="0" collapsed="false">
      <c r="A118" s="0" t="n">
        <f aca="false">A117+PI()/80</f>
        <v>4.59457925587509</v>
      </c>
    </row>
    <row r="119" customFormat="false" ht="13.5" hidden="false" customHeight="false" outlineLevel="0" collapsed="false">
      <c r="A119" s="0" t="n">
        <f aca="false">A118+PI()/80</f>
        <v>4.63384916404496</v>
      </c>
    </row>
    <row r="120" customFormat="false" ht="13.5" hidden="false" customHeight="false" outlineLevel="0" collapsed="false">
      <c r="A120" s="0" t="n">
        <f aca="false">A119+PI()/80</f>
        <v>4.67311907221483</v>
      </c>
    </row>
    <row r="121" customFormat="false" ht="13.5" hidden="false" customHeight="false" outlineLevel="0" collapsed="false">
      <c r="A121" s="0" t="n">
        <f aca="false">A120+PI()/80</f>
        <v>4.71238898038471</v>
      </c>
    </row>
    <row r="122" customFormat="false" ht="13.5" hidden="false" customHeight="false" outlineLevel="0" collapsed="false">
      <c r="A122" s="0" t="n">
        <f aca="false">A121+PI()/80</f>
        <v>4.75165888855458</v>
      </c>
    </row>
    <row r="123" customFormat="false" ht="13.5" hidden="false" customHeight="false" outlineLevel="0" collapsed="false">
      <c r="A123" s="0" t="n">
        <f aca="false">A122+PI()/80</f>
        <v>4.79092879672445</v>
      </c>
    </row>
    <row r="124" customFormat="false" ht="13.5" hidden="false" customHeight="false" outlineLevel="0" collapsed="false">
      <c r="A124" s="0" t="n">
        <f aca="false">A123+PI()/80</f>
        <v>4.83019870489432</v>
      </c>
    </row>
    <row r="125" customFormat="false" ht="13.5" hidden="false" customHeight="false" outlineLevel="0" collapsed="false">
      <c r="A125" s="0" t="n">
        <f aca="false">A124+PI()/80</f>
        <v>4.8694686130642</v>
      </c>
    </row>
    <row r="126" customFormat="false" ht="13.5" hidden="false" customHeight="false" outlineLevel="0" collapsed="false">
      <c r="A126" s="0" t="n">
        <f aca="false">A125+PI()/80</f>
        <v>4.90873852123407</v>
      </c>
    </row>
    <row r="127" customFormat="false" ht="13.5" hidden="false" customHeight="false" outlineLevel="0" collapsed="false">
      <c r="A127" s="0" t="n">
        <f aca="false">A126+PI()/80</f>
        <v>4.94800842940394</v>
      </c>
    </row>
    <row r="128" customFormat="false" ht="13.5" hidden="false" customHeight="false" outlineLevel="0" collapsed="false">
      <c r="A128" s="0" t="n">
        <f aca="false">A127+PI()/80</f>
        <v>4.98727833757381</v>
      </c>
    </row>
    <row r="129" customFormat="false" ht="13.5" hidden="false" customHeight="false" outlineLevel="0" collapsed="false">
      <c r="A129" s="0" t="n">
        <f aca="false">A128+PI()/80</f>
        <v>5.02654824574369</v>
      </c>
    </row>
    <row r="130" customFormat="false" ht="13.5" hidden="false" customHeight="false" outlineLevel="0" collapsed="false">
      <c r="A130" s="0" t="n">
        <f aca="false">A129+PI()/80</f>
        <v>5.06581815391356</v>
      </c>
    </row>
    <row r="131" customFormat="false" ht="13.5" hidden="false" customHeight="false" outlineLevel="0" collapsed="false">
      <c r="A131" s="0" t="n">
        <f aca="false">A130+PI()/80</f>
        <v>5.10508806208343</v>
      </c>
    </row>
    <row r="132" customFormat="false" ht="13.5" hidden="false" customHeight="false" outlineLevel="0" collapsed="false">
      <c r="A132" s="0" t="n">
        <f aca="false">A131+PI()/80</f>
        <v>5.1443579702533</v>
      </c>
    </row>
    <row r="133" customFormat="false" ht="13.5" hidden="false" customHeight="false" outlineLevel="0" collapsed="false">
      <c r="A133" s="0" t="n">
        <f aca="false">A132+PI()/80</f>
        <v>5.18362787842318</v>
      </c>
    </row>
    <row r="134" customFormat="false" ht="13.5" hidden="false" customHeight="false" outlineLevel="0" collapsed="false">
      <c r="A134" s="0" t="n">
        <f aca="false">A133+PI()/80</f>
        <v>5.22289778659305</v>
      </c>
    </row>
    <row r="135" customFormat="false" ht="13.5" hidden="false" customHeight="false" outlineLevel="0" collapsed="false">
      <c r="A135" s="0" t="n">
        <f aca="false">A134+PI()/80</f>
        <v>5.26216769476292</v>
      </c>
    </row>
    <row r="136" customFormat="false" ht="13.5" hidden="false" customHeight="false" outlineLevel="0" collapsed="false">
      <c r="A136" s="0" t="n">
        <f aca="false">A135+PI()/80</f>
        <v>5.30143760293279</v>
      </c>
    </row>
    <row r="137" customFormat="false" ht="13.5" hidden="false" customHeight="false" outlineLevel="0" collapsed="false">
      <c r="A137" s="0" t="n">
        <f aca="false">A136+PI()/80</f>
        <v>5.34070751110267</v>
      </c>
    </row>
    <row r="138" customFormat="false" ht="13.5" hidden="false" customHeight="false" outlineLevel="0" collapsed="false">
      <c r="A138" s="0" t="n">
        <f aca="false">A137+PI()/80</f>
        <v>5.37997741927254</v>
      </c>
    </row>
    <row r="139" customFormat="false" ht="13.5" hidden="false" customHeight="false" outlineLevel="0" collapsed="false">
      <c r="A139" s="0" t="n">
        <f aca="false">A138+PI()/80</f>
        <v>5.41924732744241</v>
      </c>
    </row>
    <row r="140" customFormat="false" ht="13.5" hidden="false" customHeight="false" outlineLevel="0" collapsed="false">
      <c r="A140" s="0" t="n">
        <f aca="false">A139+PI()/80</f>
        <v>5.45851723561229</v>
      </c>
    </row>
    <row r="141" customFormat="false" ht="13.5" hidden="false" customHeight="false" outlineLevel="0" collapsed="false">
      <c r="A141" s="0" t="n">
        <f aca="false">A140+PI()/80</f>
        <v>5.49778714378216</v>
      </c>
    </row>
    <row r="142" customFormat="false" ht="13.5" hidden="false" customHeight="false" outlineLevel="0" collapsed="false">
      <c r="A142" s="0" t="n">
        <f aca="false">A141+PI()/80</f>
        <v>5.53705705195203</v>
      </c>
    </row>
    <row r="143" customFormat="false" ht="13.5" hidden="false" customHeight="false" outlineLevel="0" collapsed="false">
      <c r="A143" s="0" t="n">
        <f aca="false">A142+PI()/80</f>
        <v>5.5763269601219</v>
      </c>
    </row>
    <row r="144" customFormat="false" ht="13.5" hidden="false" customHeight="false" outlineLevel="0" collapsed="false">
      <c r="A144" s="0" t="n">
        <f aca="false">A143+PI()/80</f>
        <v>5.61559686829178</v>
      </c>
    </row>
    <row r="145" customFormat="false" ht="13.5" hidden="false" customHeight="false" outlineLevel="0" collapsed="false">
      <c r="A145" s="0" t="n">
        <f aca="false">A144+PI()/80</f>
        <v>5.65486677646165</v>
      </c>
    </row>
    <row r="146" customFormat="false" ht="13.5" hidden="false" customHeight="false" outlineLevel="0" collapsed="false">
      <c r="A146" s="0" t="n">
        <f aca="false">A145+PI()/80</f>
        <v>5.69413668463152</v>
      </c>
    </row>
    <row r="147" customFormat="false" ht="13.5" hidden="false" customHeight="false" outlineLevel="0" collapsed="false">
      <c r="A147" s="0" t="n">
        <f aca="false">A146+PI()/80</f>
        <v>5.73340659280139</v>
      </c>
    </row>
    <row r="148" customFormat="false" ht="13.5" hidden="false" customHeight="false" outlineLevel="0" collapsed="false">
      <c r="A148" s="0" t="n">
        <f aca="false">A147+PI()/80</f>
        <v>5.77267650097127</v>
      </c>
    </row>
    <row r="149" customFormat="false" ht="13.5" hidden="false" customHeight="false" outlineLevel="0" collapsed="false">
      <c r="A149" s="0" t="n">
        <f aca="false">A148+PI()/80</f>
        <v>5.81194640914114</v>
      </c>
    </row>
    <row r="150" customFormat="false" ht="13.5" hidden="false" customHeight="false" outlineLevel="0" collapsed="false">
      <c r="A150" s="0" t="n">
        <f aca="false">A149+PI()/80</f>
        <v>5.85121631731101</v>
      </c>
    </row>
    <row r="151" customFormat="false" ht="13.5" hidden="false" customHeight="false" outlineLevel="0" collapsed="false">
      <c r="A151" s="0" t="n">
        <f aca="false">A150+PI()/80</f>
        <v>5.89048622548088</v>
      </c>
    </row>
    <row r="152" customFormat="false" ht="13.5" hidden="false" customHeight="false" outlineLevel="0" collapsed="false">
      <c r="A152" s="0" t="n">
        <f aca="false">A151+PI()/80</f>
        <v>5.92975613365076</v>
      </c>
    </row>
    <row r="153" customFormat="false" ht="13.5" hidden="false" customHeight="false" outlineLevel="0" collapsed="false">
      <c r="A153" s="0" t="n">
        <f aca="false">A152+PI()/80</f>
        <v>5.96902604182063</v>
      </c>
    </row>
    <row r="154" customFormat="false" ht="13.5" hidden="false" customHeight="false" outlineLevel="0" collapsed="false">
      <c r="A154" s="0" t="n">
        <f aca="false">A153+PI()/80</f>
        <v>6.0082959499905</v>
      </c>
    </row>
    <row r="155" customFormat="false" ht="13.5" hidden="false" customHeight="false" outlineLevel="0" collapsed="false">
      <c r="A155" s="0" t="n">
        <f aca="false">A154+PI()/80</f>
        <v>6.04756585816037</v>
      </c>
    </row>
    <row r="156" customFormat="false" ht="13.5" hidden="false" customHeight="false" outlineLevel="0" collapsed="false">
      <c r="A156" s="0" t="n">
        <f aca="false">A155+PI()/80</f>
        <v>6.08683576633025</v>
      </c>
    </row>
    <row r="157" customFormat="false" ht="13.5" hidden="false" customHeight="false" outlineLevel="0" collapsed="false">
      <c r="A157" s="0" t="n">
        <f aca="false">A156+PI()/80</f>
        <v>6.12610567450012</v>
      </c>
    </row>
    <row r="158" customFormat="false" ht="13.5" hidden="false" customHeight="false" outlineLevel="0" collapsed="false">
      <c r="A158" s="0" t="n">
        <f aca="false">A157+PI()/80</f>
        <v>6.16537558266999</v>
      </c>
    </row>
    <row r="159" customFormat="false" ht="13.5" hidden="false" customHeight="false" outlineLevel="0" collapsed="false">
      <c r="A159" s="0" t="n">
        <f aca="false">A158+PI()/80</f>
        <v>6.20464549083987</v>
      </c>
    </row>
    <row r="160" customFormat="false" ht="13.5" hidden="false" customHeight="false" outlineLevel="0" collapsed="false">
      <c r="A160" s="0" t="n">
        <f aca="false">A159+PI()/80</f>
        <v>6.24391539900974</v>
      </c>
    </row>
    <row r="161" customFormat="false" ht="13.5" hidden="false" customHeight="false" outlineLevel="0" collapsed="false">
      <c r="A161" s="0" t="n">
        <f aca="false">A160+PI()/80</f>
        <v>6.28318530717961</v>
      </c>
    </row>
    <row r="162" customFormat="false" ht="13.5" hidden="false" customHeight="false" outlineLevel="0" collapsed="false">
      <c r="A162" s="0" t="n">
        <f aca="false">A161+PI()/80</f>
        <v>6.32245521534948</v>
      </c>
    </row>
    <row r="163" customFormat="false" ht="13.5" hidden="false" customHeight="false" outlineLevel="0" collapsed="false">
      <c r="A163" s="0" t="n">
        <f aca="false">A162+PI()/80</f>
        <v>6.36172512351936</v>
      </c>
    </row>
    <row r="164" customFormat="false" ht="13.5" hidden="false" customHeight="false" outlineLevel="0" collapsed="false">
      <c r="A164" s="0" t="n">
        <f aca="false">A163+PI()/80</f>
        <v>6.40099503168923</v>
      </c>
    </row>
    <row r="165" customFormat="false" ht="13.5" hidden="false" customHeight="false" outlineLevel="0" collapsed="false">
      <c r="A165" s="0" t="n">
        <f aca="false">A164+PI()/80</f>
        <v>6.4402649398591</v>
      </c>
    </row>
    <row r="166" customFormat="false" ht="13.5" hidden="false" customHeight="false" outlineLevel="0" collapsed="false">
      <c r="A166" s="0" t="n">
        <f aca="false">A165+PI()/80</f>
        <v>6.47953484802897</v>
      </c>
    </row>
    <row r="167" customFormat="false" ht="13.5" hidden="false" customHeight="false" outlineLevel="0" collapsed="false">
      <c r="A167" s="0" t="n">
        <f aca="false">A166+PI()/80</f>
        <v>6.51880475619885</v>
      </c>
    </row>
    <row r="168" customFormat="false" ht="13.5" hidden="false" customHeight="false" outlineLevel="0" collapsed="false">
      <c r="A168" s="0" t="n">
        <f aca="false">A167+PI()/80</f>
        <v>6.55807466436872</v>
      </c>
    </row>
    <row r="169" customFormat="false" ht="13.5" hidden="false" customHeight="false" outlineLevel="0" collapsed="false">
      <c r="A169" s="0" t="n">
        <f aca="false">A168+PI()/80</f>
        <v>6.59734457253859</v>
      </c>
    </row>
    <row r="170" customFormat="false" ht="13.5" hidden="false" customHeight="false" outlineLevel="0" collapsed="false">
      <c r="A170" s="0" t="n">
        <f aca="false">A169+PI()/80</f>
        <v>6.63661448070846</v>
      </c>
    </row>
    <row r="171" customFormat="false" ht="13.5" hidden="false" customHeight="false" outlineLevel="0" collapsed="false">
      <c r="A171" s="0" t="n">
        <f aca="false">A170+PI()/80</f>
        <v>6.67588438887834</v>
      </c>
    </row>
    <row r="172" customFormat="false" ht="13.5" hidden="false" customHeight="false" outlineLevel="0" collapsed="false">
      <c r="A172" s="0" t="n">
        <f aca="false">A171+PI()/80</f>
        <v>6.71515429704821</v>
      </c>
    </row>
    <row r="173" customFormat="false" ht="13.5" hidden="false" customHeight="false" outlineLevel="0" collapsed="false">
      <c r="A173" s="0" t="n">
        <f aca="false">A172+PI()/80</f>
        <v>6.75442420521808</v>
      </c>
    </row>
    <row r="174" customFormat="false" ht="13.5" hidden="false" customHeight="false" outlineLevel="0" collapsed="false">
      <c r="A174" s="0" t="n">
        <f aca="false">A173+PI()/80</f>
        <v>6.79369411338795</v>
      </c>
    </row>
    <row r="175" customFormat="false" ht="13.5" hidden="false" customHeight="false" outlineLevel="0" collapsed="false">
      <c r="A175" s="0" t="n">
        <f aca="false">A174+PI()/80</f>
        <v>6.83296402155783</v>
      </c>
    </row>
    <row r="176" customFormat="false" ht="13.5" hidden="false" customHeight="false" outlineLevel="0" collapsed="false">
      <c r="A176" s="0" t="n">
        <f aca="false">A175+PI()/80</f>
        <v>6.8722339297277</v>
      </c>
    </row>
    <row r="177" customFormat="false" ht="13.5" hidden="false" customHeight="false" outlineLevel="0" collapsed="false">
      <c r="A177" s="0" t="n">
        <f aca="false">A176+PI()/80</f>
        <v>6.91150383789757</v>
      </c>
    </row>
    <row r="178" customFormat="false" ht="13.5" hidden="false" customHeight="false" outlineLevel="0" collapsed="false">
      <c r="A178" s="0" t="n">
        <f aca="false">A177+PI()/80</f>
        <v>6.95077374606745</v>
      </c>
    </row>
    <row r="179" customFormat="false" ht="13.5" hidden="false" customHeight="false" outlineLevel="0" collapsed="false">
      <c r="A179" s="0" t="n">
        <f aca="false">A178+PI()/80</f>
        <v>6.99004365423732</v>
      </c>
    </row>
    <row r="180" customFormat="false" ht="13.5" hidden="false" customHeight="false" outlineLevel="0" collapsed="false">
      <c r="A180" s="0" t="n">
        <f aca="false">A179+PI()/80</f>
        <v>7.02931356240719</v>
      </c>
    </row>
    <row r="181" customFormat="false" ht="13.5" hidden="false" customHeight="false" outlineLevel="0" collapsed="false">
      <c r="A181" s="0" t="n">
        <f aca="false">A180+PI()/80</f>
        <v>7.06858347057706</v>
      </c>
    </row>
    <row r="182" customFormat="false" ht="13.5" hidden="false" customHeight="false" outlineLevel="0" collapsed="false">
      <c r="A182" s="0" t="n">
        <f aca="false">A181+PI()/80</f>
        <v>7.10785337874694</v>
      </c>
    </row>
    <row r="183" customFormat="false" ht="13.5" hidden="false" customHeight="false" outlineLevel="0" collapsed="false">
      <c r="A183" s="0" t="n">
        <f aca="false">A182+PI()/80</f>
        <v>7.14712328691681</v>
      </c>
    </row>
    <row r="184" customFormat="false" ht="13.5" hidden="false" customHeight="false" outlineLevel="0" collapsed="false">
      <c r="A184" s="0" t="n">
        <f aca="false">A183+PI()/80</f>
        <v>7.18639319508668</v>
      </c>
    </row>
    <row r="185" customFormat="false" ht="13.5" hidden="false" customHeight="false" outlineLevel="0" collapsed="false">
      <c r="A185" s="0" t="n">
        <f aca="false">A184+PI()/80</f>
        <v>7.22566310325655</v>
      </c>
    </row>
    <row r="186" customFormat="false" ht="13.5" hidden="false" customHeight="false" outlineLevel="0" collapsed="false">
      <c r="A186" s="0" t="n">
        <f aca="false">A185+PI()/80</f>
        <v>7.26493301142643</v>
      </c>
    </row>
    <row r="187" customFormat="false" ht="13.5" hidden="false" customHeight="false" outlineLevel="0" collapsed="false">
      <c r="A187" s="0" t="n">
        <f aca="false">A186+PI()/80</f>
        <v>7.3042029195963</v>
      </c>
    </row>
    <row r="188" customFormat="false" ht="13.5" hidden="false" customHeight="false" outlineLevel="0" collapsed="false">
      <c r="A188" s="0" t="n">
        <f aca="false">A187+PI()/80</f>
        <v>7.34347282776617</v>
      </c>
    </row>
    <row r="189" customFormat="false" ht="13.5" hidden="false" customHeight="false" outlineLevel="0" collapsed="false">
      <c r="A189" s="0" t="n">
        <f aca="false">A188+PI()/80</f>
        <v>7.38274273593604</v>
      </c>
    </row>
    <row r="190" customFormat="false" ht="13.5" hidden="false" customHeight="false" outlineLevel="0" collapsed="false">
      <c r="A190" s="0" t="n">
        <f aca="false">A189+PI()/80</f>
        <v>7.42201264410592</v>
      </c>
    </row>
    <row r="191" customFormat="false" ht="13.5" hidden="false" customHeight="false" outlineLevel="0" collapsed="false">
      <c r="A191" s="0" t="n">
        <f aca="false">A190+PI()/80</f>
        <v>7.46128255227579</v>
      </c>
    </row>
    <row r="192" customFormat="false" ht="13.5" hidden="false" customHeight="false" outlineLevel="0" collapsed="false">
      <c r="A192" s="0" t="n">
        <f aca="false">A191+PI()/80</f>
        <v>7.50055246044566</v>
      </c>
    </row>
    <row r="193" customFormat="false" ht="13.5" hidden="false" customHeight="false" outlineLevel="0" collapsed="false">
      <c r="A193" s="0" t="n">
        <f aca="false">A192+PI()/80</f>
        <v>7.53982236861554</v>
      </c>
    </row>
    <row r="194" customFormat="false" ht="13.5" hidden="false" customHeight="false" outlineLevel="0" collapsed="false">
      <c r="A194" s="0" t="n">
        <f aca="false">A193+PI()/80</f>
        <v>7.57909227678541</v>
      </c>
    </row>
    <row r="195" customFormat="false" ht="13.5" hidden="false" customHeight="false" outlineLevel="0" collapsed="false">
      <c r="A195" s="0" t="n">
        <f aca="false">A194+PI()/80</f>
        <v>7.61836218495528</v>
      </c>
    </row>
    <row r="196" customFormat="false" ht="13.5" hidden="false" customHeight="false" outlineLevel="0" collapsed="false">
      <c r="A196" s="0" t="n">
        <f aca="false">A195+PI()/80</f>
        <v>7.65763209312515</v>
      </c>
    </row>
    <row r="197" customFormat="false" ht="13.5" hidden="false" customHeight="false" outlineLevel="0" collapsed="false">
      <c r="A197" s="0" t="n">
        <f aca="false">A196+PI()/80</f>
        <v>7.69690200129503</v>
      </c>
    </row>
    <row r="198" customFormat="false" ht="13.5" hidden="false" customHeight="false" outlineLevel="0" collapsed="false">
      <c r="A198" s="0" t="n">
        <f aca="false">A197+PI()/80</f>
        <v>7.7361719094649</v>
      </c>
    </row>
    <row r="199" customFormat="false" ht="13.5" hidden="false" customHeight="false" outlineLevel="0" collapsed="false">
      <c r="A199" s="0" t="n">
        <f aca="false">A198+PI()/80</f>
        <v>7.77544181763477</v>
      </c>
    </row>
    <row r="200" customFormat="false" ht="13.5" hidden="false" customHeight="false" outlineLevel="0" collapsed="false">
      <c r="A200" s="0" t="n">
        <f aca="false">A199+PI()/80</f>
        <v>7.81471172580464</v>
      </c>
    </row>
    <row r="201" customFormat="false" ht="13.5" hidden="false" customHeight="false" outlineLevel="0" collapsed="false">
      <c r="A201" s="0" t="n">
        <f aca="false">A200+PI()/80</f>
        <v>7.85398163397452</v>
      </c>
    </row>
    <row r="202" customFormat="false" ht="13.5" hidden="false" customHeight="false" outlineLevel="0" collapsed="false">
      <c r="A202" s="0" t="n">
        <f aca="false">A201+PI()/80</f>
        <v>7.89325154214439</v>
      </c>
    </row>
    <row r="203" customFormat="false" ht="13.5" hidden="false" customHeight="false" outlineLevel="0" collapsed="false">
      <c r="A203" s="0" t="n">
        <f aca="false">A202+PI()/80</f>
        <v>7.93252145031426</v>
      </c>
    </row>
    <row r="204" customFormat="false" ht="13.5" hidden="false" customHeight="false" outlineLevel="0" collapsed="false">
      <c r="A204" s="0" t="n">
        <f aca="false">A203+PI()/80</f>
        <v>7.97179135848413</v>
      </c>
    </row>
    <row r="205" customFormat="false" ht="13.5" hidden="false" customHeight="false" outlineLevel="0" collapsed="false">
      <c r="A205" s="0" t="n">
        <f aca="false">A204+PI()/80</f>
        <v>8.01106126665401</v>
      </c>
    </row>
    <row r="206" customFormat="false" ht="13.5" hidden="false" customHeight="false" outlineLevel="0" collapsed="false">
      <c r="A206" s="0" t="n">
        <f aca="false">A205+PI()/80</f>
        <v>8.05033117482388</v>
      </c>
    </row>
    <row r="207" customFormat="false" ht="13.5" hidden="false" customHeight="false" outlineLevel="0" collapsed="false">
      <c r="A207" s="0" t="n">
        <f aca="false">A206+PI()/80</f>
        <v>8.08960108299375</v>
      </c>
    </row>
    <row r="208" customFormat="false" ht="13.5" hidden="false" customHeight="false" outlineLevel="0" collapsed="false">
      <c r="A208" s="0" t="n">
        <f aca="false">A207+PI()/80</f>
        <v>8.12887099116362</v>
      </c>
    </row>
    <row r="209" customFormat="false" ht="13.5" hidden="false" customHeight="false" outlineLevel="0" collapsed="false">
      <c r="A209" s="0" t="n">
        <f aca="false">A208+PI()/80</f>
        <v>8.1681408993335</v>
      </c>
    </row>
    <row r="210" customFormat="false" ht="13.5" hidden="false" customHeight="false" outlineLevel="0" collapsed="false">
      <c r="A210" s="0" t="n">
        <f aca="false">A209+PI()/80</f>
        <v>8.20741080750337</v>
      </c>
    </row>
    <row r="211" customFormat="false" ht="13.5" hidden="false" customHeight="false" outlineLevel="0" collapsed="false">
      <c r="A211" s="0" t="n">
        <f aca="false">A210+PI()/80</f>
        <v>8.24668071567324</v>
      </c>
    </row>
    <row r="212" customFormat="false" ht="13.5" hidden="false" customHeight="false" outlineLevel="0" collapsed="false">
      <c r="A212" s="0" t="n">
        <f aca="false">A211+PI()/80</f>
        <v>8.28595062384311</v>
      </c>
    </row>
    <row r="213" customFormat="false" ht="13.5" hidden="false" customHeight="false" outlineLevel="0" collapsed="false">
      <c r="A213" s="0" t="n">
        <f aca="false">A212+PI()/80</f>
        <v>8.32522053201299</v>
      </c>
    </row>
    <row r="214" customFormat="false" ht="13.5" hidden="false" customHeight="false" outlineLevel="0" collapsed="false">
      <c r="A214" s="0" t="n">
        <f aca="false">A213+PI()/80</f>
        <v>8.36449044018286</v>
      </c>
    </row>
    <row r="215" customFormat="false" ht="13.5" hidden="false" customHeight="false" outlineLevel="0" collapsed="false">
      <c r="A215" s="0" t="n">
        <f aca="false">A214+PI()/80</f>
        <v>8.40376034835273</v>
      </c>
    </row>
    <row r="216" customFormat="false" ht="13.5" hidden="false" customHeight="false" outlineLevel="0" collapsed="false">
      <c r="A216" s="0" t="n">
        <f aca="false">A215+PI()/80</f>
        <v>8.4430302565226</v>
      </c>
    </row>
    <row r="217" customFormat="false" ht="13.5" hidden="false" customHeight="false" outlineLevel="0" collapsed="false">
      <c r="A217" s="0" t="n">
        <f aca="false">A216+PI()/80</f>
        <v>8.48230016469248</v>
      </c>
    </row>
    <row r="218" customFormat="false" ht="13.5" hidden="false" customHeight="false" outlineLevel="0" collapsed="false">
      <c r="A218" s="0" t="n">
        <f aca="false">A217+PI()/80</f>
        <v>8.52157007286235</v>
      </c>
    </row>
    <row r="219" customFormat="false" ht="13.5" hidden="false" customHeight="false" outlineLevel="0" collapsed="false">
      <c r="A219" s="0" t="n">
        <f aca="false">A218+PI()/80</f>
        <v>8.56083998103222</v>
      </c>
    </row>
    <row r="220" customFormat="false" ht="13.5" hidden="false" customHeight="false" outlineLevel="0" collapsed="false">
      <c r="A220" s="0" t="n">
        <f aca="false">A219+PI()/80</f>
        <v>8.6001098892021</v>
      </c>
    </row>
    <row r="221" customFormat="false" ht="13.5" hidden="false" customHeight="false" outlineLevel="0" collapsed="false">
      <c r="A221" s="0" t="n">
        <f aca="false">A220+PI()/80</f>
        <v>8.63937979737197</v>
      </c>
    </row>
    <row r="222" customFormat="false" ht="13.5" hidden="false" customHeight="false" outlineLevel="0" collapsed="false">
      <c r="A222" s="0" t="n">
        <f aca="false">A221+PI()/80</f>
        <v>8.67864970554184</v>
      </c>
    </row>
    <row r="223" customFormat="false" ht="13.5" hidden="false" customHeight="false" outlineLevel="0" collapsed="false">
      <c r="A223" s="0" t="n">
        <f aca="false">A222+PI()/80</f>
        <v>8.71791961371171</v>
      </c>
    </row>
    <row r="224" customFormat="false" ht="13.5" hidden="false" customHeight="false" outlineLevel="0" collapsed="false">
      <c r="A224" s="0" t="n">
        <f aca="false">A223+PI()/80</f>
        <v>8.75718952188159</v>
      </c>
    </row>
    <row r="225" customFormat="false" ht="13.5" hidden="false" customHeight="false" outlineLevel="0" collapsed="false">
      <c r="A225" s="0" t="n">
        <f aca="false">A224+PI()/80</f>
        <v>8.79645943005146</v>
      </c>
    </row>
    <row r="226" customFormat="false" ht="13.5" hidden="false" customHeight="false" outlineLevel="0" collapsed="false">
      <c r="A226" s="0" t="n">
        <f aca="false">A225+PI()/80</f>
        <v>8.83572933822133</v>
      </c>
    </row>
    <row r="227" customFormat="false" ht="13.5" hidden="false" customHeight="false" outlineLevel="0" collapsed="false">
      <c r="A227" s="0" t="n">
        <f aca="false">A226+PI()/80</f>
        <v>8.8749992463912</v>
      </c>
    </row>
    <row r="228" customFormat="false" ht="13.5" hidden="false" customHeight="false" outlineLevel="0" collapsed="false">
      <c r="A228" s="0" t="n">
        <f aca="false">A227+PI()/80</f>
        <v>8.91426915456108</v>
      </c>
    </row>
    <row r="229" customFormat="false" ht="13.5" hidden="false" customHeight="false" outlineLevel="0" collapsed="false">
      <c r="A229" s="0" t="n">
        <f aca="false">A228+PI()/80</f>
        <v>8.95353906273095</v>
      </c>
    </row>
    <row r="230" customFormat="false" ht="13.5" hidden="false" customHeight="false" outlineLevel="0" collapsed="false">
      <c r="A230" s="0" t="n">
        <f aca="false">A229+PI()/80</f>
        <v>8.99280897090082</v>
      </c>
    </row>
    <row r="231" customFormat="false" ht="13.5" hidden="false" customHeight="false" outlineLevel="0" collapsed="false">
      <c r="A231" s="0" t="n">
        <f aca="false">A230+PI()/80</f>
        <v>9.03207887907069</v>
      </c>
    </row>
    <row r="232" customFormat="false" ht="13.5" hidden="false" customHeight="false" outlineLevel="0" collapsed="false">
      <c r="A232" s="0" t="n">
        <f aca="false">A231+PI()/80</f>
        <v>9.07134878724057</v>
      </c>
    </row>
    <row r="233" customFormat="false" ht="13.5" hidden="false" customHeight="false" outlineLevel="0" collapsed="false">
      <c r="A233" s="0" t="n">
        <f aca="false">A232+PI()/80</f>
        <v>9.11061869541044</v>
      </c>
    </row>
    <row r="234" customFormat="false" ht="13.5" hidden="false" customHeight="false" outlineLevel="0" collapsed="false">
      <c r="A234" s="0" t="n">
        <f aca="false">A233+PI()/80</f>
        <v>9.14988860358031</v>
      </c>
    </row>
    <row r="235" customFormat="false" ht="13.5" hidden="false" customHeight="false" outlineLevel="0" collapsed="false">
      <c r="A235" s="0" t="n">
        <f aca="false">A234+PI()/80</f>
        <v>9.18915851175018</v>
      </c>
    </row>
    <row r="236" customFormat="false" ht="13.5" hidden="false" customHeight="false" outlineLevel="0" collapsed="false">
      <c r="A236" s="0" t="n">
        <f aca="false">A235+PI()/80</f>
        <v>9.22842841992006</v>
      </c>
    </row>
    <row r="237" customFormat="false" ht="13.5" hidden="false" customHeight="false" outlineLevel="0" collapsed="false">
      <c r="A237" s="0" t="n">
        <f aca="false">A236+PI()/80</f>
        <v>9.26769832808993</v>
      </c>
    </row>
    <row r="238" customFormat="false" ht="13.5" hidden="false" customHeight="false" outlineLevel="0" collapsed="false">
      <c r="A238" s="0" t="n">
        <f aca="false">A237+PI()/80</f>
        <v>9.3069682362598</v>
      </c>
    </row>
    <row r="239" customFormat="false" ht="13.5" hidden="false" customHeight="false" outlineLevel="0" collapsed="false">
      <c r="A239" s="0" t="n">
        <f aca="false">A238+PI()/80</f>
        <v>9.34623814442968</v>
      </c>
    </row>
    <row r="240" customFormat="false" ht="13.5" hidden="false" customHeight="false" outlineLevel="0" collapsed="false">
      <c r="A240" s="0" t="n">
        <f aca="false">A239+PI()/80</f>
        <v>9.38550805259955</v>
      </c>
    </row>
    <row r="241" customFormat="false" ht="13.5" hidden="false" customHeight="false" outlineLevel="0" collapsed="false">
      <c r="A241" s="0" t="n">
        <f aca="false">A240+PI()/80</f>
        <v>9.42477796076942</v>
      </c>
    </row>
    <row r="242" customFormat="false" ht="13.5" hidden="false" customHeight="false" outlineLevel="0" collapsed="false">
      <c r="A242" s="0" t="n">
        <f aca="false">A241+PI()/80</f>
        <v>9.46404786893929</v>
      </c>
    </row>
    <row r="243" customFormat="false" ht="13.5" hidden="false" customHeight="false" outlineLevel="0" collapsed="false">
      <c r="A243" s="0" t="n">
        <f aca="false">A242+PI()/80</f>
        <v>9.50331777710917</v>
      </c>
    </row>
    <row r="244" customFormat="false" ht="13.5" hidden="false" customHeight="false" outlineLevel="0" collapsed="false">
      <c r="A244" s="0" t="n">
        <f aca="false">A243+PI()/80</f>
        <v>9.54258768527904</v>
      </c>
    </row>
    <row r="245" customFormat="false" ht="13.5" hidden="false" customHeight="false" outlineLevel="0" collapsed="false">
      <c r="A245" s="0" t="n">
        <f aca="false">A244+PI()/80</f>
        <v>9.58185759344891</v>
      </c>
    </row>
    <row r="246" customFormat="false" ht="13.5" hidden="false" customHeight="false" outlineLevel="0" collapsed="false">
      <c r="A246" s="0" t="n">
        <f aca="false">A245+PI()/80</f>
        <v>9.62112750161878</v>
      </c>
    </row>
    <row r="247" customFormat="false" ht="13.5" hidden="false" customHeight="false" outlineLevel="0" collapsed="false">
      <c r="A247" s="0" t="n">
        <f aca="false">A246+PI()/80</f>
        <v>9.66039740978866</v>
      </c>
    </row>
    <row r="248" customFormat="false" ht="13.5" hidden="false" customHeight="false" outlineLevel="0" collapsed="false">
      <c r="A248" s="0" t="n">
        <f aca="false">A247+PI()/80</f>
        <v>9.69966731795853</v>
      </c>
    </row>
    <row r="249" customFormat="false" ht="13.5" hidden="false" customHeight="false" outlineLevel="0" collapsed="false">
      <c r="A249" s="0" t="n">
        <f aca="false">A248+PI()/80</f>
        <v>9.7389372261284</v>
      </c>
    </row>
    <row r="250" customFormat="false" ht="13.5" hidden="false" customHeight="false" outlineLevel="0" collapsed="false">
      <c r="A250" s="0" t="n">
        <f aca="false">A249+PI()/80</f>
        <v>9.77820713429827</v>
      </c>
    </row>
    <row r="251" customFormat="false" ht="13.5" hidden="false" customHeight="false" outlineLevel="0" collapsed="false">
      <c r="A251" s="0" t="n">
        <f aca="false">A250+PI()/80</f>
        <v>9.81747704246815</v>
      </c>
    </row>
    <row r="252" customFormat="false" ht="13.5" hidden="false" customHeight="false" outlineLevel="0" collapsed="false">
      <c r="A252" s="0" t="n">
        <f aca="false">A251+PI()/80</f>
        <v>9.85674695063802</v>
      </c>
    </row>
    <row r="253" customFormat="false" ht="13.5" hidden="false" customHeight="false" outlineLevel="0" collapsed="false">
      <c r="A253" s="0" t="n">
        <f aca="false">A252+PI()/80</f>
        <v>9.89601685880789</v>
      </c>
    </row>
    <row r="254" customFormat="false" ht="13.5" hidden="false" customHeight="false" outlineLevel="0" collapsed="false">
      <c r="A254" s="0" t="n">
        <f aca="false">A253+PI()/80</f>
        <v>9.93528676697776</v>
      </c>
    </row>
    <row r="255" customFormat="false" ht="13.5" hidden="false" customHeight="false" outlineLevel="0" collapsed="false">
      <c r="A255" s="0" t="n">
        <f aca="false">A254+PI()/80</f>
        <v>9.97455667514764</v>
      </c>
    </row>
    <row r="256" customFormat="false" ht="13.5" hidden="false" customHeight="false" outlineLevel="0" collapsed="false">
      <c r="A256" s="0" t="n">
        <f aca="false">A255+PI()/80</f>
        <v>10.0138265833175</v>
      </c>
    </row>
    <row r="257" customFormat="false" ht="13.5" hidden="false" customHeight="false" outlineLevel="0" collapsed="false">
      <c r="A257" s="0" t="n">
        <f aca="false">A256+PI()/80</f>
        <v>10.0530964914874</v>
      </c>
    </row>
    <row r="258" customFormat="false" ht="13.5" hidden="false" customHeight="false" outlineLevel="0" collapsed="false">
      <c r="A258" s="0" t="n">
        <f aca="false">A257+PI()/80</f>
        <v>10.0923663996573</v>
      </c>
    </row>
    <row r="259" customFormat="false" ht="13.5" hidden="false" customHeight="false" outlineLevel="0" collapsed="false">
      <c r="A259" s="0" t="n">
        <f aca="false">A258+PI()/80</f>
        <v>10.1316363078271</v>
      </c>
    </row>
    <row r="260" customFormat="false" ht="13.5" hidden="false" customHeight="false" outlineLevel="0" collapsed="false">
      <c r="A260" s="0" t="n">
        <f aca="false">A259+PI()/80</f>
        <v>10.170906215997</v>
      </c>
    </row>
    <row r="261" customFormat="false" ht="13.5" hidden="false" customHeight="false" outlineLevel="0" collapsed="false">
      <c r="A261" s="0" t="n">
        <f aca="false">A260+PI()/80</f>
        <v>10.2101761241669</v>
      </c>
    </row>
    <row r="262" customFormat="false" ht="13.5" hidden="false" customHeight="false" outlineLevel="0" collapsed="false">
      <c r="A262" s="0" t="n">
        <f aca="false">A261+PI()/80</f>
        <v>10.2494460323367</v>
      </c>
    </row>
    <row r="263" customFormat="false" ht="13.5" hidden="false" customHeight="false" outlineLevel="0" collapsed="false">
      <c r="A263" s="0" t="n">
        <f aca="false">A262+PI()/80</f>
        <v>10.2887159405066</v>
      </c>
    </row>
    <row r="264" customFormat="false" ht="13.5" hidden="false" customHeight="false" outlineLevel="0" collapsed="false">
      <c r="A264" s="0" t="n">
        <f aca="false">A263+PI()/80</f>
        <v>10.3279858486765</v>
      </c>
    </row>
    <row r="265" customFormat="false" ht="13.5" hidden="false" customHeight="false" outlineLevel="0" collapsed="false">
      <c r="A265" s="0" t="n">
        <f aca="false">A264+PI()/80</f>
        <v>10.3672557568464</v>
      </c>
    </row>
    <row r="266" customFormat="false" ht="13.5" hidden="false" customHeight="false" outlineLevel="0" collapsed="false">
      <c r="A266" s="0" t="n">
        <f aca="false">A265+PI()/80</f>
        <v>10.4065256650162</v>
      </c>
    </row>
    <row r="267" customFormat="false" ht="13.5" hidden="false" customHeight="false" outlineLevel="0" collapsed="false">
      <c r="A267" s="0" t="n">
        <f aca="false">A266+PI()/80</f>
        <v>10.4457955731861</v>
      </c>
    </row>
    <row r="268" customFormat="false" ht="13.5" hidden="false" customHeight="false" outlineLevel="0" collapsed="false">
      <c r="A268" s="0" t="n">
        <f aca="false">A267+PI()/80</f>
        <v>10.485065481356</v>
      </c>
    </row>
    <row r="269" customFormat="false" ht="13.5" hidden="false" customHeight="false" outlineLevel="0" collapsed="false">
      <c r="A269" s="0" t="n">
        <f aca="false">A268+PI()/80</f>
        <v>10.5243353895259</v>
      </c>
    </row>
    <row r="270" customFormat="false" ht="13.5" hidden="false" customHeight="false" outlineLevel="0" collapsed="false">
      <c r="A270" s="0" t="n">
        <f aca="false">A269+PI()/80</f>
        <v>10.5636052976957</v>
      </c>
    </row>
    <row r="271" customFormat="false" ht="13.5" hidden="false" customHeight="false" outlineLevel="0" collapsed="false">
      <c r="A271" s="0" t="n">
        <f aca="false">A270+PI()/80</f>
        <v>10.6028752058656</v>
      </c>
    </row>
    <row r="272" customFormat="false" ht="13.5" hidden="false" customHeight="false" outlineLevel="0" collapsed="false">
      <c r="A272" s="0" t="n">
        <f aca="false">A271+PI()/80</f>
        <v>10.6421451140355</v>
      </c>
    </row>
    <row r="273" customFormat="false" ht="13.5" hidden="false" customHeight="false" outlineLevel="0" collapsed="false">
      <c r="A273" s="0" t="n">
        <f aca="false">A272+PI()/80</f>
        <v>10.6814150222053</v>
      </c>
    </row>
    <row r="274" customFormat="false" ht="13.5" hidden="false" customHeight="false" outlineLevel="0" collapsed="false">
      <c r="A274" s="0" t="n">
        <f aca="false">A273+PI()/80</f>
        <v>10.7206849303752</v>
      </c>
    </row>
    <row r="275" customFormat="false" ht="13.5" hidden="false" customHeight="false" outlineLevel="0" collapsed="false">
      <c r="A275" s="0" t="n">
        <f aca="false">A274+PI()/80</f>
        <v>10.7599548385451</v>
      </c>
    </row>
    <row r="276" customFormat="false" ht="13.5" hidden="false" customHeight="false" outlineLevel="0" collapsed="false">
      <c r="A276" s="0" t="n">
        <f aca="false">A275+PI()/80</f>
        <v>10.799224746715</v>
      </c>
    </row>
    <row r="277" customFormat="false" ht="13.5" hidden="false" customHeight="false" outlineLevel="0" collapsed="false">
      <c r="A277" s="0" t="n">
        <f aca="false">A276+PI()/80</f>
        <v>10.8384946548848</v>
      </c>
    </row>
    <row r="278" customFormat="false" ht="13.5" hidden="false" customHeight="false" outlineLevel="0" collapsed="false">
      <c r="A278" s="0" t="n">
        <f aca="false">A277+PI()/80</f>
        <v>10.8777645630547</v>
      </c>
    </row>
    <row r="279" customFormat="false" ht="13.5" hidden="false" customHeight="false" outlineLevel="0" collapsed="false">
      <c r="A279" s="0" t="n">
        <f aca="false">A278+PI()/80</f>
        <v>10.9170344712246</v>
      </c>
    </row>
    <row r="280" customFormat="false" ht="13.5" hidden="false" customHeight="false" outlineLevel="0" collapsed="false">
      <c r="A280" s="0" t="n">
        <f aca="false">A279+PI()/80</f>
        <v>10.9563043793945</v>
      </c>
    </row>
    <row r="281" customFormat="false" ht="13.5" hidden="false" customHeight="false" outlineLevel="0" collapsed="false">
      <c r="A281" s="0" t="n">
        <f aca="false">A280+PI()/80</f>
        <v>10.9955742875643</v>
      </c>
    </row>
    <row r="282" customFormat="false" ht="13.5" hidden="false" customHeight="false" outlineLevel="0" collapsed="false">
      <c r="A282" s="0" t="n">
        <f aca="false">A281+PI()/80</f>
        <v>11.0348441957342</v>
      </c>
    </row>
    <row r="283" customFormat="false" ht="13.5" hidden="false" customHeight="false" outlineLevel="0" collapsed="false">
      <c r="A283" s="0" t="n">
        <f aca="false">A282+PI()/80</f>
        <v>11.0741141039041</v>
      </c>
    </row>
    <row r="284" customFormat="false" ht="13.5" hidden="false" customHeight="false" outlineLevel="0" collapsed="false">
      <c r="A284" s="0" t="n">
        <f aca="false">A283+PI()/80</f>
        <v>11.1133840120739</v>
      </c>
    </row>
    <row r="285" customFormat="false" ht="13.5" hidden="false" customHeight="false" outlineLevel="0" collapsed="false">
      <c r="A285" s="0" t="n">
        <f aca="false">A284+PI()/80</f>
        <v>11.1526539202438</v>
      </c>
    </row>
    <row r="286" customFormat="false" ht="13.5" hidden="false" customHeight="false" outlineLevel="0" collapsed="false">
      <c r="A286" s="0" t="n">
        <f aca="false">A285+PI()/80</f>
        <v>11.1919238284137</v>
      </c>
    </row>
    <row r="287" customFormat="false" ht="13.5" hidden="false" customHeight="false" outlineLevel="0" collapsed="false">
      <c r="A287" s="0" t="n">
        <f aca="false">A286+PI()/80</f>
        <v>11.2311937365836</v>
      </c>
    </row>
    <row r="288" customFormat="false" ht="13.5" hidden="false" customHeight="false" outlineLevel="0" collapsed="false">
      <c r="A288" s="0" t="n">
        <f aca="false">A287+PI()/80</f>
        <v>11.2704636447534</v>
      </c>
    </row>
    <row r="289" customFormat="false" ht="13.5" hidden="false" customHeight="false" outlineLevel="0" collapsed="false">
      <c r="A289" s="0" t="n">
        <f aca="false">A288+PI()/80</f>
        <v>11.3097335529233</v>
      </c>
    </row>
    <row r="290" customFormat="false" ht="13.5" hidden="false" customHeight="false" outlineLevel="0" collapsed="false">
      <c r="A290" s="0" t="n">
        <f aca="false">A289+PI()/80</f>
        <v>11.3490034610932</v>
      </c>
    </row>
    <row r="291" customFormat="false" ht="13.5" hidden="false" customHeight="false" outlineLevel="0" collapsed="false">
      <c r="A291" s="0" t="n">
        <f aca="false">A290+PI()/80</f>
        <v>11.3882733692631</v>
      </c>
    </row>
    <row r="292" customFormat="false" ht="13.5" hidden="false" customHeight="false" outlineLevel="0" collapsed="false">
      <c r="A292" s="0" t="n">
        <f aca="false">A291+PI()/80</f>
        <v>11.4275432774329</v>
      </c>
    </row>
    <row r="293" customFormat="false" ht="13.5" hidden="false" customHeight="false" outlineLevel="0" collapsed="false">
      <c r="A293" s="0" t="n">
        <f aca="false">A292+PI()/80</f>
        <v>11.4668131856028</v>
      </c>
    </row>
    <row r="294" customFormat="false" ht="13.5" hidden="false" customHeight="false" outlineLevel="0" collapsed="false">
      <c r="A294" s="0" t="n">
        <f aca="false">A293+PI()/80</f>
        <v>11.5060830937727</v>
      </c>
    </row>
    <row r="295" customFormat="false" ht="13.5" hidden="false" customHeight="false" outlineLevel="0" collapsed="false">
      <c r="A295" s="0" t="n">
        <f aca="false">A294+PI()/80</f>
        <v>11.5453530019425</v>
      </c>
    </row>
    <row r="296" customFormat="false" ht="13.5" hidden="false" customHeight="false" outlineLevel="0" collapsed="false">
      <c r="A296" s="0" t="n">
        <f aca="false">A295+PI()/80</f>
        <v>11.5846229101124</v>
      </c>
    </row>
    <row r="297" customFormat="false" ht="13.5" hidden="false" customHeight="false" outlineLevel="0" collapsed="false">
      <c r="A297" s="0" t="n">
        <f aca="false">A296+PI()/80</f>
        <v>11.6238928182823</v>
      </c>
    </row>
    <row r="298" customFormat="false" ht="13.5" hidden="false" customHeight="false" outlineLevel="0" collapsed="false">
      <c r="A298" s="0" t="n">
        <f aca="false">A297+PI()/80</f>
        <v>11.6631627264522</v>
      </c>
    </row>
    <row r="299" customFormat="false" ht="13.5" hidden="false" customHeight="false" outlineLevel="0" collapsed="false">
      <c r="A299" s="0" t="n">
        <f aca="false">A298+PI()/80</f>
        <v>11.702432634622</v>
      </c>
    </row>
    <row r="300" customFormat="false" ht="13.5" hidden="false" customHeight="false" outlineLevel="0" collapsed="false">
      <c r="A300" s="0" t="n">
        <f aca="false">A299+PI()/80</f>
        <v>11.7417025427919</v>
      </c>
    </row>
    <row r="301" customFormat="false" ht="13.5" hidden="false" customHeight="false" outlineLevel="0" collapsed="false">
      <c r="A301" s="0" t="n">
        <f aca="false">A300+PI()/80</f>
        <v>11.7809724509618</v>
      </c>
    </row>
    <row r="302" customFormat="false" ht="13.5" hidden="false" customHeight="false" outlineLevel="0" collapsed="false">
      <c r="A302" s="0" t="n">
        <f aca="false">A301+PI()/80</f>
        <v>11.8202423591317</v>
      </c>
    </row>
    <row r="303" customFormat="false" ht="13.5" hidden="false" customHeight="false" outlineLevel="0" collapsed="false">
      <c r="A303" s="0" t="n">
        <f aca="false">A302+PI()/80</f>
        <v>11.8595122673015</v>
      </c>
    </row>
    <row r="304" customFormat="false" ht="13.5" hidden="false" customHeight="false" outlineLevel="0" collapsed="false">
      <c r="A304" s="0" t="n">
        <f aca="false">A303+PI()/80</f>
        <v>11.8987821754714</v>
      </c>
    </row>
    <row r="305" customFormat="false" ht="13.5" hidden="false" customHeight="false" outlineLevel="0" collapsed="false">
      <c r="A305" s="0" t="n">
        <f aca="false">A304+PI()/80</f>
        <v>11.9380520836413</v>
      </c>
    </row>
    <row r="306" customFormat="false" ht="13.5" hidden="false" customHeight="false" outlineLevel="0" collapsed="false">
      <c r="A306" s="0" t="n">
        <f aca="false">A305+PI()/80</f>
        <v>11.9773219918111</v>
      </c>
    </row>
    <row r="307" customFormat="false" ht="13.5" hidden="false" customHeight="false" outlineLevel="0" collapsed="false">
      <c r="A307" s="0" t="n">
        <f aca="false">A306+PI()/80</f>
        <v>12.016591899981</v>
      </c>
    </row>
    <row r="308" customFormat="false" ht="13.5" hidden="false" customHeight="false" outlineLevel="0" collapsed="false">
      <c r="A308" s="0" t="n">
        <f aca="false">A307+PI()/80</f>
        <v>12.0558618081509</v>
      </c>
    </row>
    <row r="309" customFormat="false" ht="13.5" hidden="false" customHeight="false" outlineLevel="0" collapsed="false">
      <c r="A309" s="0" t="n">
        <f aca="false">A308+PI()/80</f>
        <v>12.0951317163208</v>
      </c>
    </row>
    <row r="310" customFormat="false" ht="13.5" hidden="false" customHeight="false" outlineLevel="0" collapsed="false">
      <c r="A310" s="0" t="n">
        <f aca="false">A309+PI()/80</f>
        <v>12.1344016244906</v>
      </c>
    </row>
    <row r="311" customFormat="false" ht="13.5" hidden="false" customHeight="false" outlineLevel="0" collapsed="false">
      <c r="A311" s="0" t="n">
        <f aca="false">A310+PI()/80</f>
        <v>12.1736715326605</v>
      </c>
    </row>
    <row r="312" customFormat="false" ht="13.5" hidden="false" customHeight="false" outlineLevel="0" collapsed="false">
      <c r="A312" s="0" t="n">
        <f aca="false">A311+PI()/80</f>
        <v>12.2129414408304</v>
      </c>
    </row>
    <row r="313" customFormat="false" ht="13.5" hidden="false" customHeight="false" outlineLevel="0" collapsed="false">
      <c r="A313" s="0" t="n">
        <f aca="false">A312+PI()/80</f>
        <v>12.2522113490003</v>
      </c>
    </row>
    <row r="314" customFormat="false" ht="13.5" hidden="false" customHeight="false" outlineLevel="0" collapsed="false">
      <c r="A314" s="0" t="n">
        <f aca="false">A313+PI()/80</f>
        <v>12.2914812571701</v>
      </c>
    </row>
    <row r="315" customFormat="false" ht="13.5" hidden="false" customHeight="false" outlineLevel="0" collapsed="false">
      <c r="A315" s="0" t="n">
        <f aca="false">A314+PI()/80</f>
        <v>12.33075116534</v>
      </c>
    </row>
    <row r="316" customFormat="false" ht="13.5" hidden="false" customHeight="false" outlineLevel="0" collapsed="false">
      <c r="A316" s="0" t="n">
        <f aca="false">A315+PI()/80</f>
        <v>12.3700210735099</v>
      </c>
    </row>
    <row r="317" customFormat="false" ht="13.5" hidden="false" customHeight="false" outlineLevel="0" collapsed="false">
      <c r="A317" s="0" t="n">
        <f aca="false">A316+PI()/80</f>
        <v>12.4092909816797</v>
      </c>
    </row>
    <row r="318" customFormat="false" ht="13.5" hidden="false" customHeight="false" outlineLevel="0" collapsed="false">
      <c r="A318" s="0" t="n">
        <f aca="false">A317+PI()/80</f>
        <v>12.4485608898496</v>
      </c>
    </row>
    <row r="319" customFormat="false" ht="13.5" hidden="false" customHeight="false" outlineLevel="0" collapsed="false">
      <c r="A319" s="0" t="n">
        <f aca="false">A318+PI()/80</f>
        <v>12.4878307980195</v>
      </c>
    </row>
    <row r="320" customFormat="false" ht="13.5" hidden="false" customHeight="false" outlineLevel="0" collapsed="false">
      <c r="A320" s="0" t="n">
        <f aca="false">A319+PI()/80</f>
        <v>12.5271007061894</v>
      </c>
    </row>
    <row r="321" customFormat="false" ht="13.5" hidden="false" customHeight="false" outlineLevel="0" collapsed="false">
      <c r="A321" s="0" t="n">
        <f aca="false">A320+PI()/80</f>
        <v>12.5663706143592</v>
      </c>
    </row>
    <row r="322" customFormat="false" ht="13.5" hidden="false" customHeight="false" outlineLevel="0" collapsed="false">
      <c r="A322" s="0" t="n">
        <f aca="false">A321+PI()/80</f>
        <v>12.6056405225291</v>
      </c>
    </row>
    <row r="323" customFormat="false" ht="13.5" hidden="false" customHeight="false" outlineLevel="0" collapsed="false">
      <c r="A323" s="0" t="n">
        <f aca="false">A322+PI()/80</f>
        <v>12.644910430699</v>
      </c>
    </row>
    <row r="324" customFormat="false" ht="13.5" hidden="false" customHeight="false" outlineLevel="0" collapsed="false">
      <c r="A324" s="0" t="n">
        <f aca="false">A323+PI()/80</f>
        <v>12.6841803388688</v>
      </c>
    </row>
    <row r="325" customFormat="false" ht="13.5" hidden="false" customHeight="false" outlineLevel="0" collapsed="false">
      <c r="A325" s="0" t="n">
        <f aca="false">A324+PI()/80</f>
        <v>12.7234502470387</v>
      </c>
    </row>
    <row r="326" customFormat="false" ht="13.5" hidden="false" customHeight="false" outlineLevel="0" collapsed="false">
      <c r="A326" s="0" t="n">
        <f aca="false">A325+PI()/80</f>
        <v>12.7627201552086</v>
      </c>
    </row>
    <row r="327" customFormat="false" ht="13.5" hidden="false" customHeight="false" outlineLevel="0" collapsed="false">
      <c r="A327" s="0" t="n">
        <f aca="false">A326+PI()/80</f>
        <v>12.8019900633785</v>
      </c>
    </row>
    <row r="328" customFormat="false" ht="13.5" hidden="false" customHeight="false" outlineLevel="0" collapsed="false">
      <c r="A328" s="0" t="n">
        <f aca="false">A327+PI()/80</f>
        <v>12.8412599715483</v>
      </c>
    </row>
    <row r="329" customFormat="false" ht="13.5" hidden="false" customHeight="false" outlineLevel="0" collapsed="false">
      <c r="A329" s="0" t="n">
        <f aca="false">A328+PI()/80</f>
        <v>12.8805298797182</v>
      </c>
    </row>
    <row r="330" customFormat="false" ht="13.5" hidden="false" customHeight="false" outlineLevel="0" collapsed="false">
      <c r="A330" s="0" t="n">
        <f aca="false">A329+PI()/80</f>
        <v>12.9197997878881</v>
      </c>
    </row>
    <row r="331" customFormat="false" ht="13.5" hidden="false" customHeight="false" outlineLevel="0" collapsed="false">
      <c r="A331" s="0" t="n">
        <f aca="false">A330+PI()/80</f>
        <v>12.959069696058</v>
      </c>
    </row>
    <row r="332" customFormat="false" ht="13.5" hidden="false" customHeight="false" outlineLevel="0" collapsed="false">
      <c r="A332" s="0" t="n">
        <f aca="false">A331+PI()/80</f>
        <v>12.9983396042278</v>
      </c>
    </row>
    <row r="333" customFormat="false" ht="13.5" hidden="false" customHeight="false" outlineLevel="0" collapsed="false">
      <c r="A333" s="0" t="n">
        <f aca="false">A332+PI()/80</f>
        <v>13.0376095123977</v>
      </c>
    </row>
    <row r="334" customFormat="false" ht="13.5" hidden="false" customHeight="false" outlineLevel="0" collapsed="false">
      <c r="A334" s="0" t="n">
        <f aca="false">A333+PI()/80</f>
        <v>13.0768794205676</v>
      </c>
    </row>
    <row r="335" customFormat="false" ht="13.5" hidden="false" customHeight="false" outlineLevel="0" collapsed="false">
      <c r="A335" s="0" t="n">
        <f aca="false">A334+PI()/80</f>
        <v>13.1161493287374</v>
      </c>
    </row>
    <row r="336" customFormat="false" ht="13.5" hidden="false" customHeight="false" outlineLevel="0" collapsed="false">
      <c r="A336" s="0" t="n">
        <f aca="false">A335+PI()/80</f>
        <v>13.1554192369073</v>
      </c>
    </row>
    <row r="337" customFormat="false" ht="13.5" hidden="false" customHeight="false" outlineLevel="0" collapsed="false">
      <c r="A337" s="0" t="n">
        <f aca="false">A336+PI()/80</f>
        <v>13.1946891450772</v>
      </c>
    </row>
    <row r="338" customFormat="false" ht="13.5" hidden="false" customHeight="false" outlineLevel="0" collapsed="false">
      <c r="A338" s="0" t="n">
        <f aca="false">A337+PI()/80</f>
        <v>13.2339590532471</v>
      </c>
    </row>
    <row r="339" customFormat="false" ht="13.5" hidden="false" customHeight="false" outlineLevel="0" collapsed="false">
      <c r="A339" s="0" t="n">
        <f aca="false">A338+PI()/80</f>
        <v>13.2732289614169</v>
      </c>
    </row>
    <row r="340" customFormat="false" ht="13.5" hidden="false" customHeight="false" outlineLevel="0" collapsed="false">
      <c r="A340" s="0" t="n">
        <f aca="false">A339+PI()/80</f>
        <v>13.3124988695868</v>
      </c>
    </row>
    <row r="341" customFormat="false" ht="13.5" hidden="false" customHeight="false" outlineLevel="0" collapsed="false">
      <c r="A341" s="0" t="n">
        <f aca="false">A340+PI()/80</f>
        <v>13.3517687777567</v>
      </c>
    </row>
    <row r="342" customFormat="false" ht="13.5" hidden="false" customHeight="false" outlineLevel="0" collapsed="false">
      <c r="A342" s="0" t="n">
        <f aca="false">A341+PI()/80</f>
        <v>13.3910386859266</v>
      </c>
    </row>
    <row r="343" customFormat="false" ht="13.5" hidden="false" customHeight="false" outlineLevel="0" collapsed="false">
      <c r="A343" s="0" t="n">
        <f aca="false">A342+PI()/80</f>
        <v>13.4303085940964</v>
      </c>
    </row>
    <row r="344" customFormat="false" ht="13.5" hidden="false" customHeight="false" outlineLevel="0" collapsed="false">
      <c r="A344" s="0" t="n">
        <f aca="false">A343+PI()/80</f>
        <v>13.4695785022663</v>
      </c>
    </row>
    <row r="345" customFormat="false" ht="13.5" hidden="false" customHeight="false" outlineLevel="0" collapsed="false">
      <c r="A345" s="0" t="n">
        <f aca="false">A344+PI()/80</f>
        <v>13.5088484104362</v>
      </c>
    </row>
    <row r="346" customFormat="false" ht="13.5" hidden="false" customHeight="false" outlineLevel="0" collapsed="false">
      <c r="A346" s="0" t="n">
        <f aca="false">A345+PI()/80</f>
        <v>13.548118318606</v>
      </c>
    </row>
    <row r="347" customFormat="false" ht="13.5" hidden="false" customHeight="false" outlineLevel="0" collapsed="false">
      <c r="A347" s="0" t="n">
        <f aca="false">A346+PI()/80</f>
        <v>13.5873882267759</v>
      </c>
    </row>
    <row r="348" customFormat="false" ht="13.5" hidden="false" customHeight="false" outlineLevel="0" collapsed="false">
      <c r="A348" s="0" t="n">
        <f aca="false">A347+PI()/80</f>
        <v>13.6266581349458</v>
      </c>
    </row>
    <row r="349" customFormat="false" ht="13.5" hidden="false" customHeight="false" outlineLevel="0" collapsed="false">
      <c r="A349" s="0" t="n">
        <f aca="false">A348+PI()/80</f>
        <v>13.6659280431157</v>
      </c>
    </row>
    <row r="350" customFormat="false" ht="13.5" hidden="false" customHeight="false" outlineLevel="0" collapsed="false">
      <c r="A350" s="0" t="n">
        <f aca="false">A349+PI()/80</f>
        <v>13.7051979512855</v>
      </c>
    </row>
    <row r="351" customFormat="false" ht="13.5" hidden="false" customHeight="false" outlineLevel="0" collapsed="false">
      <c r="A351" s="0" t="n">
        <f aca="false">A350+PI()/80</f>
        <v>13.7444678594554</v>
      </c>
    </row>
    <row r="352" customFormat="false" ht="13.5" hidden="false" customHeight="false" outlineLevel="0" collapsed="false">
      <c r="A352" s="0" t="n">
        <f aca="false">A351+PI()/80</f>
        <v>13.7837377676253</v>
      </c>
    </row>
    <row r="353" customFormat="false" ht="13.5" hidden="false" customHeight="false" outlineLevel="0" collapsed="false">
      <c r="A353" s="0" t="n">
        <f aca="false">A352+PI()/80</f>
        <v>13.8230076757952</v>
      </c>
    </row>
    <row r="354" customFormat="false" ht="13.5" hidden="false" customHeight="false" outlineLevel="0" collapsed="false">
      <c r="A354" s="0" t="n">
        <f aca="false">A353+PI()/80</f>
        <v>13.862277583965</v>
      </c>
    </row>
    <row r="355" customFormat="false" ht="13.5" hidden="false" customHeight="false" outlineLevel="0" collapsed="false">
      <c r="A355" s="0" t="n">
        <f aca="false">A354+PI()/80</f>
        <v>13.9015474921349</v>
      </c>
    </row>
    <row r="356" customFormat="false" ht="13.5" hidden="false" customHeight="false" outlineLevel="0" collapsed="false">
      <c r="A356" s="0" t="n">
        <f aca="false">A355+PI()/80</f>
        <v>13.9408174003048</v>
      </c>
    </row>
    <row r="357" customFormat="false" ht="13.5" hidden="false" customHeight="false" outlineLevel="0" collapsed="false">
      <c r="A357" s="0" t="n">
        <f aca="false">A356+PI()/80</f>
        <v>13.9800873084746</v>
      </c>
    </row>
    <row r="358" customFormat="false" ht="13.5" hidden="false" customHeight="false" outlineLevel="0" collapsed="false">
      <c r="A358" s="0" t="n">
        <f aca="false">A357+PI()/80</f>
        <v>14.0193572166445</v>
      </c>
    </row>
    <row r="359" customFormat="false" ht="13.5" hidden="false" customHeight="false" outlineLevel="0" collapsed="false">
      <c r="A359" s="0" t="n">
        <f aca="false">A358+PI()/80</f>
        <v>14.0586271248144</v>
      </c>
    </row>
    <row r="360" customFormat="false" ht="13.5" hidden="false" customHeight="false" outlineLevel="0" collapsed="false">
      <c r="A360" s="0" t="n">
        <f aca="false">A359+PI()/80</f>
        <v>14.0978970329843</v>
      </c>
    </row>
    <row r="361" customFormat="false" ht="13.5" hidden="false" customHeight="false" outlineLevel="0" collapsed="false">
      <c r="A361" s="0" t="n">
        <f aca="false">A360+PI()/80</f>
        <v>14.1371669411541</v>
      </c>
    </row>
    <row r="362" customFormat="false" ht="13.5" hidden="false" customHeight="false" outlineLevel="0" collapsed="false">
      <c r="A362" s="0" t="n">
        <f aca="false">A361+PI()/80</f>
        <v>14.176436849324</v>
      </c>
    </row>
    <row r="363" customFormat="false" ht="13.5" hidden="false" customHeight="false" outlineLevel="0" collapsed="false">
      <c r="A363" s="0" t="n">
        <f aca="false">A362+PI()/80</f>
        <v>14.2157067574939</v>
      </c>
    </row>
    <row r="364" customFormat="false" ht="13.5" hidden="false" customHeight="false" outlineLevel="0" collapsed="false">
      <c r="A364" s="0" t="n">
        <f aca="false">A363+PI()/80</f>
        <v>14.2549766656638</v>
      </c>
    </row>
    <row r="365" customFormat="false" ht="13.5" hidden="false" customHeight="false" outlineLevel="0" collapsed="false">
      <c r="A365" s="0" t="n">
        <f aca="false">A364+PI()/80</f>
        <v>14.2942465738336</v>
      </c>
    </row>
    <row r="366" customFormat="false" ht="13.5" hidden="false" customHeight="false" outlineLevel="0" collapsed="false">
      <c r="A366" s="0" t="n">
        <f aca="false">A365+PI()/80</f>
        <v>14.3335164820035</v>
      </c>
    </row>
    <row r="367" customFormat="false" ht="13.5" hidden="false" customHeight="false" outlineLevel="0" collapsed="false">
      <c r="A367" s="0" t="n">
        <f aca="false">A366+PI()/80</f>
        <v>14.3727863901734</v>
      </c>
    </row>
    <row r="368" customFormat="false" ht="13.5" hidden="false" customHeight="false" outlineLevel="0" collapsed="false">
      <c r="A368" s="0" t="n">
        <f aca="false">A367+PI()/80</f>
        <v>14.4120562983432</v>
      </c>
    </row>
    <row r="369" customFormat="false" ht="13.5" hidden="false" customHeight="false" outlineLevel="0" collapsed="false">
      <c r="A369" s="0" t="n">
        <f aca="false">A368+PI()/80</f>
        <v>14.4513262065131</v>
      </c>
    </row>
    <row r="370" customFormat="false" ht="13.5" hidden="false" customHeight="false" outlineLevel="0" collapsed="false">
      <c r="A370" s="0" t="n">
        <f aca="false">A369+PI()/80</f>
        <v>14.490596114683</v>
      </c>
    </row>
    <row r="371" customFormat="false" ht="13.5" hidden="false" customHeight="false" outlineLevel="0" collapsed="false">
      <c r="A371" s="0" t="n">
        <f aca="false">A370+PI()/80</f>
        <v>14.5298660228529</v>
      </c>
    </row>
    <row r="372" customFormat="false" ht="13.5" hidden="false" customHeight="false" outlineLevel="0" collapsed="false">
      <c r="A372" s="0" t="n">
        <f aca="false">A371+PI()/80</f>
        <v>14.5691359310227</v>
      </c>
    </row>
    <row r="373" customFormat="false" ht="13.5" hidden="false" customHeight="false" outlineLevel="0" collapsed="false">
      <c r="A373" s="0" t="n">
        <f aca="false">A372+PI()/80</f>
        <v>14.6084058391926</v>
      </c>
    </row>
    <row r="374" customFormat="false" ht="13.5" hidden="false" customHeight="false" outlineLevel="0" collapsed="false">
      <c r="A374" s="0" t="n">
        <f aca="false">A373+PI()/80</f>
        <v>14.6476757473625</v>
      </c>
    </row>
    <row r="375" customFormat="false" ht="13.5" hidden="false" customHeight="false" outlineLevel="0" collapsed="false">
      <c r="A375" s="0" t="n">
        <f aca="false">A374+PI()/80</f>
        <v>14.6869456555324</v>
      </c>
    </row>
    <row r="376" customFormat="false" ht="13.5" hidden="false" customHeight="false" outlineLevel="0" collapsed="false">
      <c r="A376" s="0" t="n">
        <f aca="false">A375+PI()/80</f>
        <v>14.7262155637022</v>
      </c>
    </row>
    <row r="377" customFormat="false" ht="13.5" hidden="false" customHeight="false" outlineLevel="0" collapsed="false">
      <c r="A377" s="0" t="n">
        <f aca="false">A376+PI()/80</f>
        <v>14.7654854718721</v>
      </c>
    </row>
    <row r="378" customFormat="false" ht="13.5" hidden="false" customHeight="false" outlineLevel="0" collapsed="false">
      <c r="A378" s="0" t="n">
        <f aca="false">A377+PI()/80</f>
        <v>14.804755380042</v>
      </c>
    </row>
    <row r="379" customFormat="false" ht="13.5" hidden="false" customHeight="false" outlineLevel="0" collapsed="false">
      <c r="A379" s="0" t="n">
        <f aca="false">A378+PI()/80</f>
        <v>14.8440252882118</v>
      </c>
    </row>
    <row r="380" customFormat="false" ht="13.5" hidden="false" customHeight="false" outlineLevel="0" collapsed="false">
      <c r="A380" s="0" t="n">
        <f aca="false">A379+PI()/80</f>
        <v>14.8832951963817</v>
      </c>
    </row>
    <row r="381" customFormat="false" ht="13.5" hidden="false" customHeight="false" outlineLevel="0" collapsed="false">
      <c r="A381" s="0" t="n">
        <f aca="false">A380+PI()/80</f>
        <v>14.9225651045516</v>
      </c>
    </row>
    <row r="382" customFormat="false" ht="13.5" hidden="false" customHeight="false" outlineLevel="0" collapsed="false">
      <c r="A382" s="0" t="n">
        <f aca="false">A381+PI()/80</f>
        <v>14.9618350127215</v>
      </c>
    </row>
    <row r="383" customFormat="false" ht="13.5" hidden="false" customHeight="false" outlineLevel="0" collapsed="false">
      <c r="A383" s="0" t="n">
        <f aca="false">A382+PI()/80</f>
        <v>15.0011049208913</v>
      </c>
    </row>
    <row r="384" customFormat="false" ht="13.5" hidden="false" customHeight="false" outlineLevel="0" collapsed="false">
      <c r="A384" s="0" t="n">
        <f aca="false">A383+PI()/80</f>
        <v>15.0403748290612</v>
      </c>
    </row>
    <row r="385" customFormat="false" ht="13.5" hidden="false" customHeight="false" outlineLevel="0" collapsed="false">
      <c r="A385" s="0" t="n">
        <f aca="false">A384+PI()/80</f>
        <v>15.0796447372311</v>
      </c>
    </row>
    <row r="386" customFormat="false" ht="13.5" hidden="false" customHeight="false" outlineLevel="0" collapsed="false">
      <c r="A386" s="0" t="n">
        <f aca="false">A385+PI()/80</f>
        <v>15.118914645401</v>
      </c>
    </row>
    <row r="387" customFormat="false" ht="13.5" hidden="false" customHeight="false" outlineLevel="0" collapsed="false">
      <c r="A387" s="0" t="n">
        <f aca="false">A386+PI()/80</f>
        <v>15.1581845535708</v>
      </c>
    </row>
    <row r="388" customFormat="false" ht="13.5" hidden="false" customHeight="false" outlineLevel="0" collapsed="false">
      <c r="A388" s="0" t="n">
        <f aca="false">A387+PI()/80</f>
        <v>15.1974544617407</v>
      </c>
    </row>
    <row r="389" customFormat="false" ht="13.5" hidden="false" customHeight="false" outlineLevel="0" collapsed="false">
      <c r="A389" s="0" t="n">
        <f aca="false">A388+PI()/80</f>
        <v>15.2367243699106</v>
      </c>
    </row>
    <row r="390" customFormat="false" ht="13.5" hidden="false" customHeight="false" outlineLevel="0" collapsed="false">
      <c r="A390" s="0" t="n">
        <f aca="false">A389+PI()/80</f>
        <v>15.2759942780804</v>
      </c>
    </row>
    <row r="391" customFormat="false" ht="13.5" hidden="false" customHeight="false" outlineLevel="0" collapsed="false">
      <c r="A391" s="0" t="n">
        <f aca="false">A390+PI()/80</f>
        <v>15.3152641862503</v>
      </c>
    </row>
    <row r="392" customFormat="false" ht="13.5" hidden="false" customHeight="false" outlineLevel="0" collapsed="false">
      <c r="A392" s="0" t="n">
        <f aca="false">A391+PI()/80</f>
        <v>15.3545340944202</v>
      </c>
    </row>
    <row r="393" customFormat="false" ht="13.5" hidden="false" customHeight="false" outlineLevel="0" collapsed="false">
      <c r="A393" s="0" t="n">
        <f aca="false">A392+PI()/80</f>
        <v>15.3938040025901</v>
      </c>
    </row>
    <row r="394" customFormat="false" ht="13.5" hidden="false" customHeight="false" outlineLevel="0" collapsed="false">
      <c r="A394" s="0" t="n">
        <f aca="false">A393+PI()/80</f>
        <v>15.4330739107599</v>
      </c>
    </row>
    <row r="395" customFormat="false" ht="13.5" hidden="false" customHeight="false" outlineLevel="0" collapsed="false">
      <c r="A395" s="0" t="n">
        <f aca="false">A394+PI()/80</f>
        <v>15.4723438189298</v>
      </c>
    </row>
    <row r="396" customFormat="false" ht="13.5" hidden="false" customHeight="false" outlineLevel="0" collapsed="false">
      <c r="A396" s="0" t="n">
        <f aca="false">A395+PI()/80</f>
        <v>15.5116137270997</v>
      </c>
    </row>
    <row r="397" customFormat="false" ht="13.5" hidden="false" customHeight="false" outlineLevel="0" collapsed="false">
      <c r="A397" s="0" t="n">
        <f aca="false">A396+PI()/80</f>
        <v>15.5508836352696</v>
      </c>
    </row>
    <row r="398" customFormat="false" ht="13.5" hidden="false" customHeight="false" outlineLevel="0" collapsed="false">
      <c r="A398" s="0" t="n">
        <f aca="false">A397+PI()/80</f>
        <v>15.5901535434394</v>
      </c>
    </row>
    <row r="399" customFormat="false" ht="13.5" hidden="false" customHeight="false" outlineLevel="0" collapsed="false">
      <c r="A399" s="0" t="n">
        <f aca="false">A398+PI()/80</f>
        <v>15.6294234516093</v>
      </c>
    </row>
    <row r="400" customFormat="false" ht="13.5" hidden="false" customHeight="false" outlineLevel="0" collapsed="false">
      <c r="A400" s="0" t="n">
        <f aca="false">A399+PI()/80</f>
        <v>15.6686933597792</v>
      </c>
    </row>
    <row r="401" customFormat="false" ht="13.5" hidden="false" customHeight="false" outlineLevel="0" collapsed="false">
      <c r="A401" s="0" t="n">
        <f aca="false">A400+PI()/80</f>
        <v>15.707963267949</v>
      </c>
    </row>
    <row r="402" customFormat="false" ht="13.5" hidden="false" customHeight="false" outlineLevel="0" collapsed="false">
      <c r="A402" s="0" t="n">
        <f aca="false">A401+PI()/80</f>
        <v>15.7472331761189</v>
      </c>
    </row>
    <row r="403" customFormat="false" ht="13.5" hidden="false" customHeight="false" outlineLevel="0" collapsed="false">
      <c r="A403" s="0" t="n">
        <f aca="false">A402+PI()/80</f>
        <v>15.7865030842888</v>
      </c>
    </row>
    <row r="404" customFormat="false" ht="13.5" hidden="false" customHeight="false" outlineLevel="0" collapsed="false">
      <c r="A404" s="0" t="n">
        <f aca="false">A403+PI()/80</f>
        <v>15.8257729924587</v>
      </c>
    </row>
    <row r="405" customFormat="false" ht="13.5" hidden="false" customHeight="false" outlineLevel="0" collapsed="false">
      <c r="A405" s="0" t="n">
        <f aca="false">A404+PI()/80</f>
        <v>15.8650429006285</v>
      </c>
    </row>
    <row r="406" customFormat="false" ht="13.5" hidden="false" customHeight="false" outlineLevel="0" collapsed="false">
      <c r="A406" s="0" t="n">
        <f aca="false">A405+PI()/80</f>
        <v>15.9043128087984</v>
      </c>
    </row>
    <row r="407" customFormat="false" ht="13.5" hidden="false" customHeight="false" outlineLevel="0" collapsed="false">
      <c r="A407" s="0" t="n">
        <f aca="false">A406+PI()/80</f>
        <v>15.9435827169683</v>
      </c>
    </row>
    <row r="408" customFormat="false" ht="13.5" hidden="false" customHeight="false" outlineLevel="0" collapsed="false">
      <c r="A408" s="0" t="n">
        <f aca="false">A407+PI()/80</f>
        <v>15.9828526251382</v>
      </c>
    </row>
    <row r="409" customFormat="false" ht="13.5" hidden="false" customHeight="false" outlineLevel="0" collapsed="false">
      <c r="A409" s="0" t="n">
        <f aca="false">A408+PI()/80</f>
        <v>16.022122533308</v>
      </c>
    </row>
    <row r="410" customFormat="false" ht="13.5" hidden="false" customHeight="false" outlineLevel="0" collapsed="false">
      <c r="A410" s="0" t="n">
        <f aca="false">A409+PI()/80</f>
        <v>16.0613924414779</v>
      </c>
    </row>
    <row r="411" customFormat="false" ht="13.5" hidden="false" customHeight="false" outlineLevel="0" collapsed="false">
      <c r="A411" s="0" t="n">
        <f aca="false">A410+PI()/80</f>
        <v>16.1006623496478</v>
      </c>
    </row>
    <row r="412" customFormat="false" ht="13.5" hidden="false" customHeight="false" outlineLevel="0" collapsed="false">
      <c r="A412" s="0" t="n">
        <f aca="false">A411+PI()/80</f>
        <v>16.1399322578176</v>
      </c>
    </row>
    <row r="413" customFormat="false" ht="13.5" hidden="false" customHeight="false" outlineLevel="0" collapsed="false">
      <c r="A413" s="0" t="n">
        <f aca="false">A412+PI()/80</f>
        <v>16.1792021659875</v>
      </c>
    </row>
    <row r="414" customFormat="false" ht="13.5" hidden="false" customHeight="false" outlineLevel="0" collapsed="false">
      <c r="A414" s="0" t="n">
        <f aca="false">A413+PI()/80</f>
        <v>16.2184720741574</v>
      </c>
    </row>
    <row r="415" customFormat="false" ht="13.5" hidden="false" customHeight="false" outlineLevel="0" collapsed="false">
      <c r="A415" s="0" t="n">
        <f aca="false">A414+PI()/80</f>
        <v>16.2577419823272</v>
      </c>
    </row>
    <row r="416" customFormat="false" ht="13.5" hidden="false" customHeight="false" outlineLevel="0" collapsed="false">
      <c r="A416" s="0" t="n">
        <f aca="false">A415+PI()/80</f>
        <v>16.2970118904971</v>
      </c>
    </row>
    <row r="417" customFormat="false" ht="13.5" hidden="false" customHeight="false" outlineLevel="0" collapsed="false">
      <c r="A417" s="0" t="n">
        <f aca="false">A416+PI()/80</f>
        <v>16.336281798667</v>
      </c>
    </row>
    <row r="418" customFormat="false" ht="13.5" hidden="false" customHeight="false" outlineLevel="0" collapsed="false">
      <c r="A418" s="0" t="n">
        <f aca="false">A417+PI()/80</f>
        <v>16.3755517068369</v>
      </c>
    </row>
    <row r="419" customFormat="false" ht="13.5" hidden="false" customHeight="false" outlineLevel="0" collapsed="false">
      <c r="A419" s="0" t="n">
        <f aca="false">A418+PI()/80</f>
        <v>16.4148216150067</v>
      </c>
    </row>
    <row r="420" customFormat="false" ht="13.5" hidden="false" customHeight="false" outlineLevel="0" collapsed="false">
      <c r="A420" s="0" t="n">
        <f aca="false">A419+PI()/80</f>
        <v>16.4540915231766</v>
      </c>
    </row>
    <row r="421" customFormat="false" ht="13.5" hidden="false" customHeight="false" outlineLevel="0" collapsed="false">
      <c r="A421" s="0" t="n">
        <f aca="false">A420+PI()/80</f>
        <v>16.4933614313465</v>
      </c>
    </row>
    <row r="422" customFormat="false" ht="13.5" hidden="false" customHeight="false" outlineLevel="0" collapsed="false">
      <c r="A422" s="0" t="n">
        <f aca="false">A421+PI()/80</f>
        <v>16.5326313395163</v>
      </c>
    </row>
    <row r="423" customFormat="false" ht="13.5" hidden="false" customHeight="false" outlineLevel="0" collapsed="false">
      <c r="A423" s="0" t="n">
        <f aca="false">A422+PI()/80</f>
        <v>16.5719012476862</v>
      </c>
    </row>
    <row r="424" customFormat="false" ht="13.5" hidden="false" customHeight="false" outlineLevel="0" collapsed="false">
      <c r="A424" s="0" t="n">
        <f aca="false">A423+PI()/80</f>
        <v>16.6111711558561</v>
      </c>
    </row>
    <row r="425" customFormat="false" ht="13.5" hidden="false" customHeight="false" outlineLevel="0" collapsed="false">
      <c r="A425" s="0" t="n">
        <f aca="false">A424+PI()/80</f>
        <v>16.650441064026</v>
      </c>
    </row>
    <row r="426" customFormat="false" ht="13.5" hidden="false" customHeight="false" outlineLevel="0" collapsed="false">
      <c r="A426" s="0" t="n">
        <f aca="false">A425+PI()/80</f>
        <v>16.6897109721958</v>
      </c>
    </row>
    <row r="427" customFormat="false" ht="13.5" hidden="false" customHeight="false" outlineLevel="0" collapsed="false">
      <c r="A427" s="0" t="n">
        <f aca="false">A426+PI()/80</f>
        <v>16.7289808803657</v>
      </c>
    </row>
    <row r="428" customFormat="false" ht="13.5" hidden="false" customHeight="false" outlineLevel="0" collapsed="false">
      <c r="A428" s="0" t="n">
        <f aca="false">A427+PI()/80</f>
        <v>16.7682507885356</v>
      </c>
    </row>
    <row r="429" customFormat="false" ht="13.5" hidden="false" customHeight="false" outlineLevel="0" collapsed="false">
      <c r="A429" s="0" t="n">
        <f aca="false">A428+PI()/80</f>
        <v>16.8075206967054</v>
      </c>
    </row>
    <row r="430" customFormat="false" ht="13.5" hidden="false" customHeight="false" outlineLevel="0" collapsed="false">
      <c r="A430" s="0" t="n">
        <f aca="false">A429+PI()/80</f>
        <v>16.8467906048753</v>
      </c>
    </row>
    <row r="431" customFormat="false" ht="13.5" hidden="false" customHeight="false" outlineLevel="0" collapsed="false">
      <c r="A431" s="0" t="n">
        <f aca="false">A430+PI()/80</f>
        <v>16.8860605130452</v>
      </c>
    </row>
    <row r="432" customFormat="false" ht="13.5" hidden="false" customHeight="false" outlineLevel="0" collapsed="false">
      <c r="A432" s="0" t="n">
        <f aca="false">A431+PI()/80</f>
        <v>16.9253304212151</v>
      </c>
    </row>
    <row r="433" customFormat="false" ht="13.5" hidden="false" customHeight="false" outlineLevel="0" collapsed="false">
      <c r="A433" s="0" t="n">
        <f aca="false">A432+PI()/80</f>
        <v>16.9646003293849</v>
      </c>
    </row>
    <row r="434" customFormat="false" ht="13.5" hidden="false" customHeight="false" outlineLevel="0" collapsed="false">
      <c r="A434" s="0" t="n">
        <f aca="false">A433+PI()/80</f>
        <v>17.0038702375548</v>
      </c>
    </row>
    <row r="435" customFormat="false" ht="13.5" hidden="false" customHeight="false" outlineLevel="0" collapsed="false">
      <c r="A435" s="0" t="n">
        <f aca="false">A434+PI()/80</f>
        <v>17.0431401457247</v>
      </c>
    </row>
    <row r="436" customFormat="false" ht="13.5" hidden="false" customHeight="false" outlineLevel="0" collapsed="false">
      <c r="A436" s="0" t="n">
        <f aca="false">A435+PI()/80</f>
        <v>17.0824100538945</v>
      </c>
    </row>
    <row r="437" customFormat="false" ht="13.5" hidden="false" customHeight="false" outlineLevel="0" collapsed="false">
      <c r="A437" s="0" t="n">
        <f aca="false">A436+PI()/80</f>
        <v>17.1216799620644</v>
      </c>
    </row>
    <row r="438" customFormat="false" ht="13.5" hidden="false" customHeight="false" outlineLevel="0" collapsed="false">
      <c r="A438" s="0" t="n">
        <f aca="false">A437+PI()/80</f>
        <v>17.1609498702343</v>
      </c>
    </row>
    <row r="439" customFormat="false" ht="13.5" hidden="false" customHeight="false" outlineLevel="0" collapsed="false">
      <c r="A439" s="0" t="n">
        <f aca="false">A438+PI()/80</f>
        <v>17.2002197784041</v>
      </c>
    </row>
    <row r="440" customFormat="false" ht="13.5" hidden="false" customHeight="false" outlineLevel="0" collapsed="false">
      <c r="A440" s="0" t="n">
        <f aca="false">A439+PI()/80</f>
        <v>17.239489686574</v>
      </c>
    </row>
    <row r="441" customFormat="false" ht="13.5" hidden="false" customHeight="false" outlineLevel="0" collapsed="false">
      <c r="A441" s="0" t="n">
        <f aca="false">A440+PI()/80</f>
        <v>17.2787595947439</v>
      </c>
    </row>
    <row r="442" customFormat="false" ht="13.5" hidden="false" customHeight="false" outlineLevel="0" collapsed="false">
      <c r="A442" s="0" t="n">
        <f aca="false">A441+PI()/80</f>
        <v>17.3180295029138</v>
      </c>
    </row>
    <row r="443" customFormat="false" ht="13.5" hidden="false" customHeight="false" outlineLevel="0" collapsed="false">
      <c r="A443" s="0" t="n">
        <f aca="false">A442+PI()/80</f>
        <v>17.3572994110836</v>
      </c>
    </row>
    <row r="444" customFormat="false" ht="13.5" hidden="false" customHeight="false" outlineLevel="0" collapsed="false">
      <c r="A444" s="0" t="n">
        <f aca="false">A443+PI()/80</f>
        <v>17.3965693192535</v>
      </c>
    </row>
    <row r="445" customFormat="false" ht="13.5" hidden="false" customHeight="false" outlineLevel="0" collapsed="false">
      <c r="A445" s="0" t="n">
        <f aca="false">A444+PI()/80</f>
        <v>17.4358392274234</v>
      </c>
    </row>
    <row r="446" customFormat="false" ht="13.5" hidden="false" customHeight="false" outlineLevel="0" collapsed="false">
      <c r="A446" s="0" t="n">
        <f aca="false">A445+PI()/80</f>
        <v>17.4751091355932</v>
      </c>
    </row>
    <row r="447" customFormat="false" ht="13.5" hidden="false" customHeight="false" outlineLevel="0" collapsed="false">
      <c r="A447" s="0" t="n">
        <f aca="false">A446+PI()/80</f>
        <v>17.5143790437631</v>
      </c>
    </row>
    <row r="448" customFormat="false" ht="13.5" hidden="false" customHeight="false" outlineLevel="0" collapsed="false">
      <c r="A448" s="0" t="n">
        <f aca="false">A447+PI()/80</f>
        <v>17.553648951933</v>
      </c>
    </row>
    <row r="449" customFormat="false" ht="13.5" hidden="false" customHeight="false" outlineLevel="0" collapsed="false">
      <c r="A449" s="0" t="n">
        <f aca="false">A448+PI()/80</f>
        <v>17.5929188601029</v>
      </c>
    </row>
    <row r="450" customFormat="false" ht="13.5" hidden="false" customHeight="false" outlineLevel="0" collapsed="false">
      <c r="A450" s="0" t="n">
        <f aca="false">A449+PI()/80</f>
        <v>17.6321887682727</v>
      </c>
    </row>
    <row r="451" customFormat="false" ht="13.5" hidden="false" customHeight="false" outlineLevel="0" collapsed="false">
      <c r="A451" s="0" t="n">
        <f aca="false">A450+PI()/80</f>
        <v>17.6714586764426</v>
      </c>
    </row>
    <row r="452" customFormat="false" ht="13.5" hidden="false" customHeight="false" outlineLevel="0" collapsed="false">
      <c r="A452" s="0" t="n">
        <f aca="false">A451+PI()/80</f>
        <v>17.7107285846125</v>
      </c>
    </row>
    <row r="453" customFormat="false" ht="13.5" hidden="false" customHeight="false" outlineLevel="0" collapsed="false">
      <c r="A453" s="0" t="n">
        <f aca="false">A452+PI()/80</f>
        <v>17.7499984927823</v>
      </c>
    </row>
    <row r="454" customFormat="false" ht="13.5" hidden="false" customHeight="false" outlineLevel="0" collapsed="false">
      <c r="A454" s="0" t="n">
        <f aca="false">A453+PI()/80</f>
        <v>17.7892684009522</v>
      </c>
    </row>
    <row r="455" customFormat="false" ht="13.5" hidden="false" customHeight="false" outlineLevel="0" collapsed="false">
      <c r="A455" s="0" t="n">
        <f aca="false">A454+PI()/80</f>
        <v>17.8285383091221</v>
      </c>
    </row>
    <row r="456" customFormat="false" ht="13.5" hidden="false" customHeight="false" outlineLevel="0" collapsed="false">
      <c r="A456" s="0" t="n">
        <f aca="false">A455+PI()/80</f>
        <v>17.867808217292</v>
      </c>
    </row>
    <row r="457" customFormat="false" ht="13.5" hidden="false" customHeight="false" outlineLevel="0" collapsed="false">
      <c r="A457" s="0" t="n">
        <f aca="false">A456+PI()/80</f>
        <v>17.9070781254618</v>
      </c>
    </row>
    <row r="458" customFormat="false" ht="13.5" hidden="false" customHeight="false" outlineLevel="0" collapsed="false">
      <c r="A458" s="0" t="n">
        <f aca="false">A457+PI()/80</f>
        <v>17.9463480336317</v>
      </c>
    </row>
    <row r="459" customFormat="false" ht="13.5" hidden="false" customHeight="false" outlineLevel="0" collapsed="false">
      <c r="A459" s="0" t="n">
        <f aca="false">A458+PI()/80</f>
        <v>17.9856179418016</v>
      </c>
    </row>
    <row r="460" customFormat="false" ht="13.5" hidden="false" customHeight="false" outlineLevel="0" collapsed="false">
      <c r="A460" s="0" t="n">
        <f aca="false">A459+PI()/80</f>
        <v>18.0248878499714</v>
      </c>
    </row>
    <row r="461" customFormat="false" ht="13.5" hidden="false" customHeight="false" outlineLevel="0" collapsed="false">
      <c r="A461" s="0" t="n">
        <f aca="false">A460+PI()/80</f>
        <v>18.0641577581413</v>
      </c>
    </row>
    <row r="462" customFormat="false" ht="13.5" hidden="false" customHeight="false" outlineLevel="0" collapsed="false">
      <c r="A462" s="0" t="n">
        <f aca="false">A461+PI()/80</f>
        <v>18.1034276663112</v>
      </c>
    </row>
    <row r="463" customFormat="false" ht="13.5" hidden="false" customHeight="false" outlineLevel="0" collapsed="false">
      <c r="A463" s="0" t="n">
        <f aca="false">A462+PI()/80</f>
        <v>18.142697574481</v>
      </c>
    </row>
    <row r="464" customFormat="false" ht="13.5" hidden="false" customHeight="false" outlineLevel="0" collapsed="false">
      <c r="A464" s="0" t="n">
        <f aca="false">A463+PI()/80</f>
        <v>18.1819674826509</v>
      </c>
    </row>
    <row r="465" customFormat="false" ht="13.5" hidden="false" customHeight="false" outlineLevel="0" collapsed="false">
      <c r="A465" s="0" t="n">
        <f aca="false">A464+PI()/80</f>
        <v>18.2212373908208</v>
      </c>
    </row>
    <row r="466" customFormat="false" ht="13.5" hidden="false" customHeight="false" outlineLevel="0" collapsed="false">
      <c r="A466" s="0" t="n">
        <f aca="false">A465+PI()/80</f>
        <v>18.2605072989907</v>
      </c>
    </row>
    <row r="467" customFormat="false" ht="13.5" hidden="false" customHeight="false" outlineLevel="0" collapsed="false">
      <c r="A467" s="0" t="n">
        <f aca="false">A466+PI()/80</f>
        <v>18.2997772071605</v>
      </c>
    </row>
    <row r="468" customFormat="false" ht="13.5" hidden="false" customHeight="false" outlineLevel="0" collapsed="false">
      <c r="A468" s="0" t="n">
        <f aca="false">A467+PI()/80</f>
        <v>18.3390471153304</v>
      </c>
    </row>
    <row r="469" customFormat="false" ht="13.5" hidden="false" customHeight="false" outlineLevel="0" collapsed="false">
      <c r="A469" s="0" t="n">
        <f aca="false">A468+PI()/80</f>
        <v>18.3783170235003</v>
      </c>
    </row>
    <row r="470" customFormat="false" ht="13.5" hidden="false" customHeight="false" outlineLevel="0" collapsed="false">
      <c r="A470" s="0" t="n">
        <f aca="false">A469+PI()/80</f>
        <v>18.4175869316701</v>
      </c>
    </row>
    <row r="471" customFormat="false" ht="13.5" hidden="false" customHeight="false" outlineLevel="0" collapsed="false">
      <c r="A471" s="0" t="n">
        <f aca="false">A470+PI()/80</f>
        <v>18.45685683984</v>
      </c>
    </row>
    <row r="472" customFormat="false" ht="13.5" hidden="false" customHeight="false" outlineLevel="0" collapsed="false">
      <c r="A472" s="0" t="n">
        <f aca="false">A471+PI()/80</f>
        <v>18.4961267480099</v>
      </c>
    </row>
    <row r="473" customFormat="false" ht="13.5" hidden="false" customHeight="false" outlineLevel="0" collapsed="false">
      <c r="A473" s="0" t="n">
        <f aca="false">A472+PI()/80</f>
        <v>18.5353966561798</v>
      </c>
    </row>
    <row r="474" customFormat="false" ht="13.5" hidden="false" customHeight="false" outlineLevel="0" collapsed="false">
      <c r="A474" s="0" t="n">
        <f aca="false">A473+PI()/80</f>
        <v>18.5746665643496</v>
      </c>
    </row>
    <row r="475" customFormat="false" ht="13.5" hidden="false" customHeight="false" outlineLevel="0" collapsed="false">
      <c r="A475" s="0" t="n">
        <f aca="false">A474+PI()/80</f>
        <v>18.6139364725195</v>
      </c>
    </row>
    <row r="476" customFormat="false" ht="13.5" hidden="false" customHeight="false" outlineLevel="0" collapsed="false">
      <c r="A476" s="0" t="n">
        <f aca="false">A475+PI()/80</f>
        <v>18.6532063806894</v>
      </c>
    </row>
    <row r="477" customFormat="false" ht="13.5" hidden="false" customHeight="false" outlineLevel="0" collapsed="false">
      <c r="A477" s="0" t="n">
        <f aca="false">A476+PI()/80</f>
        <v>18.6924762888592</v>
      </c>
    </row>
    <row r="478" customFormat="false" ht="13.5" hidden="false" customHeight="false" outlineLevel="0" collapsed="false">
      <c r="A478" s="0" t="n">
        <f aca="false">A477+PI()/80</f>
        <v>18.7317461970291</v>
      </c>
    </row>
    <row r="479" customFormat="false" ht="13.5" hidden="false" customHeight="false" outlineLevel="0" collapsed="false">
      <c r="A479" s="0" t="n">
        <f aca="false">A478+PI()/80</f>
        <v>18.771016105199</v>
      </c>
    </row>
    <row r="480" customFormat="false" ht="13.5" hidden="false" customHeight="false" outlineLevel="0" collapsed="false">
      <c r="A480" s="0" t="n">
        <f aca="false">A479+PI()/80</f>
        <v>18.8102860133689</v>
      </c>
    </row>
    <row r="481" customFormat="false" ht="13.5" hidden="false" customHeight="false" outlineLevel="0" collapsed="false">
      <c r="A481" s="0" t="n">
        <f aca="false">A480+PI()/80</f>
        <v>18.8495559215387</v>
      </c>
    </row>
    <row r="482" customFormat="false" ht="13.5" hidden="false" customHeight="false" outlineLevel="0" collapsed="false">
      <c r="A482" s="0" t="n">
        <f aca="false">A481+PI()/80</f>
        <v>18.8888258297086</v>
      </c>
    </row>
    <row r="483" customFormat="false" ht="13.5" hidden="false" customHeight="false" outlineLevel="0" collapsed="false">
      <c r="A483" s="0" t="n">
        <f aca="false">A482+PI()/80</f>
        <v>18.9280957378785</v>
      </c>
    </row>
    <row r="484" customFormat="false" ht="13.5" hidden="false" customHeight="false" outlineLevel="0" collapsed="false">
      <c r="A484" s="0" t="n">
        <f aca="false">A483+PI()/80</f>
        <v>18.9673656460483</v>
      </c>
    </row>
    <row r="485" customFormat="false" ht="13.5" hidden="false" customHeight="false" outlineLevel="0" collapsed="false">
      <c r="A485" s="0" t="n">
        <f aca="false">A484+PI()/80</f>
        <v>19.0066355542182</v>
      </c>
    </row>
    <row r="486" customFormat="false" ht="13.5" hidden="false" customHeight="false" outlineLevel="0" collapsed="false">
      <c r="A486" s="0" t="n">
        <f aca="false">A485+PI()/80</f>
        <v>19.0459054623881</v>
      </c>
    </row>
    <row r="487" customFormat="false" ht="13.5" hidden="false" customHeight="false" outlineLevel="0" collapsed="false">
      <c r="A487" s="0" t="n">
        <f aca="false">A486+PI()/80</f>
        <v>19.085175370558</v>
      </c>
    </row>
    <row r="488" customFormat="false" ht="13.5" hidden="false" customHeight="false" outlineLevel="0" collapsed="false">
      <c r="A488" s="0" t="n">
        <f aca="false">A487+PI()/80</f>
        <v>19.1244452787278</v>
      </c>
    </row>
    <row r="489" customFormat="false" ht="13.5" hidden="false" customHeight="false" outlineLevel="0" collapsed="false">
      <c r="A489" s="0" t="n">
        <f aca="false">A488+PI()/80</f>
        <v>19.1637151868977</v>
      </c>
    </row>
    <row r="490" customFormat="false" ht="13.5" hidden="false" customHeight="false" outlineLevel="0" collapsed="false">
      <c r="A490" s="0" t="n">
        <f aca="false">A489+PI()/80</f>
        <v>19.2029850950676</v>
      </c>
    </row>
    <row r="491" customFormat="false" ht="13.5" hidden="false" customHeight="false" outlineLevel="0" collapsed="false">
      <c r="A491" s="0" t="n">
        <f aca="false">A490+PI()/80</f>
        <v>19.2422550032374</v>
      </c>
    </row>
    <row r="492" customFormat="false" ht="13.5" hidden="false" customHeight="false" outlineLevel="0" collapsed="false">
      <c r="A492" s="0" t="n">
        <f aca="false">A491+PI()/80</f>
        <v>19.2815249114073</v>
      </c>
    </row>
    <row r="493" customFormat="false" ht="13.5" hidden="false" customHeight="false" outlineLevel="0" collapsed="false">
      <c r="A493" s="0" t="n">
        <f aca="false">A492+PI()/80</f>
        <v>19.3207948195772</v>
      </c>
    </row>
    <row r="494" customFormat="false" ht="13.5" hidden="false" customHeight="false" outlineLevel="0" collapsed="false">
      <c r="A494" s="0" t="n">
        <f aca="false">A493+PI()/80</f>
        <v>19.360064727747</v>
      </c>
    </row>
    <row r="495" customFormat="false" ht="13.5" hidden="false" customHeight="false" outlineLevel="0" collapsed="false">
      <c r="A495" s="0" t="n">
        <f aca="false">A494+PI()/80</f>
        <v>19.3993346359169</v>
      </c>
    </row>
    <row r="496" customFormat="false" ht="13.5" hidden="false" customHeight="false" outlineLevel="0" collapsed="false">
      <c r="A496" s="0" t="n">
        <f aca="false">A495+PI()/80</f>
        <v>19.4386045440868</v>
      </c>
    </row>
    <row r="497" customFormat="false" ht="13.5" hidden="false" customHeight="false" outlineLevel="0" collapsed="false">
      <c r="A497" s="0" t="n">
        <f aca="false">A496+PI()/80</f>
        <v>19.4778744522567</v>
      </c>
    </row>
    <row r="498" customFormat="false" ht="13.5" hidden="false" customHeight="false" outlineLevel="0" collapsed="false">
      <c r="A498" s="0" t="n">
        <f aca="false">A497+PI()/80</f>
        <v>19.5171443604265</v>
      </c>
    </row>
    <row r="499" customFormat="false" ht="13.5" hidden="false" customHeight="false" outlineLevel="0" collapsed="false">
      <c r="A499" s="0" t="n">
        <f aca="false">A498+PI()/80</f>
        <v>19.5564142685964</v>
      </c>
    </row>
    <row r="500" customFormat="false" ht="13.5" hidden="false" customHeight="false" outlineLevel="0" collapsed="false">
      <c r="A500" s="0" t="n">
        <f aca="false">A499+PI()/80</f>
        <v>19.5956841767663</v>
      </c>
    </row>
    <row r="501" customFormat="false" ht="13.5" hidden="false" customHeight="false" outlineLevel="0" collapsed="false">
      <c r="A501" s="0" t="n">
        <f aca="false">A500+PI()/80</f>
        <v>19.6349540849361</v>
      </c>
    </row>
    <row r="502" customFormat="false" ht="13.5" hidden="false" customHeight="false" outlineLevel="0" collapsed="false">
      <c r="A502" s="0" t="n">
        <f aca="false">A501+PI()/80</f>
        <v>19.674223993106</v>
      </c>
    </row>
    <row r="503" customFormat="false" ht="13.5" hidden="false" customHeight="false" outlineLevel="0" collapsed="false">
      <c r="A503" s="0" t="n">
        <f aca="false">A502+PI()/80</f>
        <v>19.7134939012759</v>
      </c>
    </row>
    <row r="504" customFormat="false" ht="13.5" hidden="false" customHeight="false" outlineLevel="0" collapsed="false">
      <c r="A504" s="0" t="n">
        <f aca="false">A503+PI()/80</f>
        <v>19.7527638094458</v>
      </c>
    </row>
    <row r="505" customFormat="false" ht="13.5" hidden="false" customHeight="false" outlineLevel="0" collapsed="false">
      <c r="A505" s="0" t="n">
        <f aca="false">A504+PI()/80</f>
        <v>19.7920337176156</v>
      </c>
    </row>
    <row r="506" customFormat="false" ht="13.5" hidden="false" customHeight="false" outlineLevel="0" collapsed="false">
      <c r="A506" s="0" t="n">
        <f aca="false">A505+PI()/80</f>
        <v>19.8313036257855</v>
      </c>
    </row>
    <row r="507" customFormat="false" ht="13.5" hidden="false" customHeight="false" outlineLevel="0" collapsed="false">
      <c r="A507" s="0" t="n">
        <f aca="false">A506+PI()/80</f>
        <v>19.8705735339554</v>
      </c>
    </row>
    <row r="508" customFormat="false" ht="13.5" hidden="false" customHeight="false" outlineLevel="0" collapsed="false">
      <c r="A508" s="0" t="n">
        <f aca="false">A507+PI()/80</f>
        <v>19.9098434421252</v>
      </c>
    </row>
    <row r="509" customFormat="false" ht="13.5" hidden="false" customHeight="false" outlineLevel="0" collapsed="false">
      <c r="A509" s="0" t="n">
        <f aca="false">A508+PI()/80</f>
        <v>19.9491133502951</v>
      </c>
    </row>
    <row r="510" customFormat="false" ht="13.5" hidden="false" customHeight="false" outlineLevel="0" collapsed="false">
      <c r="A510" s="0" t="n">
        <f aca="false">A509+PI()/80</f>
        <v>19.988383258465</v>
      </c>
    </row>
    <row r="511" customFormat="false" ht="13.5" hidden="false" customHeight="false" outlineLevel="0" collapsed="false">
      <c r="A511" s="0" t="n">
        <f aca="false">A510+PI()/80</f>
        <v>20.0276531666349</v>
      </c>
    </row>
    <row r="512" customFormat="false" ht="13.5" hidden="false" customHeight="false" outlineLevel="0" collapsed="false">
      <c r="A512" s="0" t="n">
        <f aca="false">A511+PI()/80</f>
        <v>20.0669230748047</v>
      </c>
    </row>
    <row r="513" customFormat="false" ht="13.5" hidden="false" customHeight="false" outlineLevel="0" collapsed="false">
      <c r="A513" s="0" t="n">
        <f aca="false">A512+PI()/80</f>
        <v>20.1061929829746</v>
      </c>
    </row>
    <row r="514" customFormat="false" ht="13.5" hidden="false" customHeight="false" outlineLevel="0" collapsed="false">
      <c r="A514" s="0" t="n">
        <f aca="false">A513+PI()/80</f>
        <v>20.1454628911445</v>
      </c>
    </row>
    <row r="515" customFormat="false" ht="13.5" hidden="false" customHeight="false" outlineLevel="0" collapsed="false">
      <c r="A515" s="0" t="n">
        <f aca="false">A514+PI()/80</f>
        <v>20.1847327993143</v>
      </c>
    </row>
    <row r="516" customFormat="false" ht="13.5" hidden="false" customHeight="false" outlineLevel="0" collapsed="false">
      <c r="A516" s="0" t="n">
        <f aca="false">A515+PI()/80</f>
        <v>20.2240027074842</v>
      </c>
    </row>
    <row r="517" customFormat="false" ht="13.5" hidden="false" customHeight="false" outlineLevel="0" collapsed="false">
      <c r="A517" s="0" t="n">
        <f aca="false">A516+PI()/80</f>
        <v>20.2632726156541</v>
      </c>
    </row>
    <row r="518" customFormat="false" ht="13.5" hidden="false" customHeight="false" outlineLevel="0" collapsed="false">
      <c r="A518" s="0" t="n">
        <f aca="false">A517+PI()/80</f>
        <v>20.3025425238239</v>
      </c>
    </row>
    <row r="519" customFormat="false" ht="13.5" hidden="false" customHeight="false" outlineLevel="0" collapsed="false">
      <c r="A519" s="0" t="n">
        <f aca="false">A518+PI()/80</f>
        <v>20.3418124319938</v>
      </c>
    </row>
    <row r="520" customFormat="false" ht="13.5" hidden="false" customHeight="false" outlineLevel="0" collapsed="false">
      <c r="A520" s="0" t="n">
        <f aca="false">A519+PI()/80</f>
        <v>20.3810823401637</v>
      </c>
    </row>
    <row r="521" customFormat="false" ht="13.5" hidden="false" customHeight="false" outlineLevel="0" collapsed="false">
      <c r="A521" s="0" t="n">
        <f aca="false">A520+PI()/80</f>
        <v>20.4203522483336</v>
      </c>
    </row>
    <row r="522" customFormat="false" ht="13.5" hidden="false" customHeight="false" outlineLevel="0" collapsed="false">
      <c r="A522" s="0" t="n">
        <f aca="false">A521+PI()/80</f>
        <v>20.4596221565034</v>
      </c>
    </row>
    <row r="523" customFormat="false" ht="13.5" hidden="false" customHeight="false" outlineLevel="0" collapsed="false">
      <c r="A523" s="0" t="n">
        <f aca="false">A522+PI()/80</f>
        <v>20.4988920646733</v>
      </c>
    </row>
    <row r="524" customFormat="false" ht="13.5" hidden="false" customHeight="false" outlineLevel="0" collapsed="false">
      <c r="A524" s="0" t="n">
        <f aca="false">A523+PI()/80</f>
        <v>20.5381619728432</v>
      </c>
    </row>
    <row r="525" customFormat="false" ht="13.5" hidden="false" customHeight="false" outlineLevel="0" collapsed="false">
      <c r="A525" s="0" t="n">
        <f aca="false">A524+PI()/80</f>
        <v>20.577431881013</v>
      </c>
    </row>
    <row r="526" customFormat="false" ht="13.5" hidden="false" customHeight="false" outlineLevel="0" collapsed="false">
      <c r="A526" s="0" t="n">
        <f aca="false">A525+PI()/80</f>
        <v>20.6167017891829</v>
      </c>
    </row>
    <row r="527" customFormat="false" ht="13.5" hidden="false" customHeight="false" outlineLevel="0" collapsed="false">
      <c r="A527" s="0" t="n">
        <f aca="false">A526+PI()/80</f>
        <v>20.6559716973528</v>
      </c>
    </row>
    <row r="528" customFormat="false" ht="13.5" hidden="false" customHeight="false" outlineLevel="0" collapsed="false">
      <c r="A528" s="0" t="n">
        <f aca="false">A527+PI()/80</f>
        <v>20.6952416055227</v>
      </c>
    </row>
    <row r="529" customFormat="false" ht="13.5" hidden="false" customHeight="false" outlineLevel="0" collapsed="false">
      <c r="A529" s="0" t="n">
        <f aca="false">A528+PI()/80</f>
        <v>20.7345115136925</v>
      </c>
    </row>
    <row r="530" customFormat="false" ht="13.5" hidden="false" customHeight="false" outlineLevel="0" collapsed="false">
      <c r="A530" s="0" t="n">
        <f aca="false">A529+PI()/80</f>
        <v>20.7737814218624</v>
      </c>
    </row>
    <row r="531" customFormat="false" ht="13.5" hidden="false" customHeight="false" outlineLevel="0" collapsed="false">
      <c r="A531" s="0" t="n">
        <f aca="false">A530+PI()/80</f>
        <v>20.8130513300323</v>
      </c>
    </row>
    <row r="532" customFormat="false" ht="13.5" hidden="false" customHeight="false" outlineLevel="0" collapsed="false">
      <c r="A532" s="0" t="n">
        <f aca="false">A531+PI()/80</f>
        <v>20.8523212382021</v>
      </c>
    </row>
    <row r="533" customFormat="false" ht="13.5" hidden="false" customHeight="false" outlineLevel="0" collapsed="false">
      <c r="A533" s="0" t="n">
        <f aca="false">A532+PI()/80</f>
        <v>20.891591146372</v>
      </c>
    </row>
    <row r="534" customFormat="false" ht="13.5" hidden="false" customHeight="false" outlineLevel="0" collapsed="false">
      <c r="A534" s="0" t="n">
        <f aca="false">A533+PI()/80</f>
        <v>20.9308610545419</v>
      </c>
    </row>
    <row r="535" customFormat="false" ht="13.5" hidden="false" customHeight="false" outlineLevel="0" collapsed="false">
      <c r="A535" s="0" t="n">
        <f aca="false">A534+PI()/80</f>
        <v>20.9701309627118</v>
      </c>
    </row>
    <row r="536" customFormat="false" ht="13.5" hidden="false" customHeight="false" outlineLevel="0" collapsed="false">
      <c r="A536" s="0" t="n">
        <f aca="false">A535+PI()/80</f>
        <v>21.0094008708816</v>
      </c>
    </row>
    <row r="537" customFormat="false" ht="13.5" hidden="false" customHeight="false" outlineLevel="0" collapsed="false">
      <c r="A537" s="0" t="n">
        <f aca="false">A536+PI()/80</f>
        <v>21.0486707790515</v>
      </c>
    </row>
    <row r="538" customFormat="false" ht="13.5" hidden="false" customHeight="false" outlineLevel="0" collapsed="false">
      <c r="A538" s="0" t="n">
        <f aca="false">A537+PI()/80</f>
        <v>21.0879406872214</v>
      </c>
    </row>
    <row r="539" customFormat="false" ht="13.5" hidden="false" customHeight="false" outlineLevel="0" collapsed="false">
      <c r="A539" s="0" t="n">
        <f aca="false">A538+PI()/80</f>
        <v>21.1272105953912</v>
      </c>
    </row>
    <row r="540" customFormat="false" ht="13.5" hidden="false" customHeight="false" outlineLevel="0" collapsed="false">
      <c r="A540" s="0" t="n">
        <f aca="false">A539+PI()/80</f>
        <v>21.1664805035611</v>
      </c>
    </row>
    <row r="541" customFormat="false" ht="13.5" hidden="false" customHeight="false" outlineLevel="0" collapsed="false">
      <c r="A541" s="0" t="n">
        <f aca="false">A540+PI()/80</f>
        <v>21.205750411731</v>
      </c>
    </row>
    <row r="542" customFormat="false" ht="13.5" hidden="false" customHeight="false" outlineLevel="0" collapsed="false">
      <c r="A542" s="0" t="n">
        <f aca="false">A541+PI()/80</f>
        <v>21.2450203199008</v>
      </c>
    </row>
    <row r="543" customFormat="false" ht="13.5" hidden="false" customHeight="false" outlineLevel="0" collapsed="false">
      <c r="A543" s="0" t="n">
        <f aca="false">A542+PI()/80</f>
        <v>21.2842902280707</v>
      </c>
    </row>
    <row r="544" customFormat="false" ht="13.5" hidden="false" customHeight="false" outlineLevel="0" collapsed="false">
      <c r="A544" s="0" t="n">
        <f aca="false">A543+PI()/80</f>
        <v>21.3235601362406</v>
      </c>
    </row>
    <row r="545" customFormat="false" ht="13.5" hidden="false" customHeight="false" outlineLevel="0" collapsed="false">
      <c r="A545" s="0" t="n">
        <f aca="false">A544+PI()/80</f>
        <v>21.3628300444105</v>
      </c>
    </row>
    <row r="546" customFormat="false" ht="13.5" hidden="false" customHeight="false" outlineLevel="0" collapsed="false">
      <c r="A546" s="0" t="n">
        <f aca="false">A545+PI()/80</f>
        <v>21.4020999525803</v>
      </c>
    </row>
    <row r="547" customFormat="false" ht="13.5" hidden="false" customHeight="false" outlineLevel="0" collapsed="false">
      <c r="A547" s="0" t="n">
        <f aca="false">A546+PI()/80</f>
        <v>21.4413698607502</v>
      </c>
    </row>
    <row r="548" customFormat="false" ht="13.5" hidden="false" customHeight="false" outlineLevel="0" collapsed="false">
      <c r="A548" s="0" t="n">
        <f aca="false">A547+PI()/80</f>
        <v>21.4806397689201</v>
      </c>
    </row>
    <row r="549" customFormat="false" ht="13.5" hidden="false" customHeight="false" outlineLevel="0" collapsed="false">
      <c r="A549" s="0" t="n">
        <f aca="false">A548+PI()/80</f>
        <v>21.5199096770899</v>
      </c>
    </row>
    <row r="550" customFormat="false" ht="13.5" hidden="false" customHeight="false" outlineLevel="0" collapsed="false">
      <c r="A550" s="0" t="n">
        <f aca="false">A549+PI()/80</f>
        <v>21.5591795852598</v>
      </c>
    </row>
    <row r="551" customFormat="false" ht="13.5" hidden="false" customHeight="false" outlineLevel="0" collapsed="false">
      <c r="A551" s="0" t="n">
        <f aca="false">A550+PI()/80</f>
        <v>21.5984494934297</v>
      </c>
    </row>
    <row r="552" customFormat="false" ht="13.5" hidden="false" customHeight="false" outlineLevel="0" collapsed="false">
      <c r="A552" s="0" t="n">
        <f aca="false">A551+PI()/80</f>
        <v>21.6377194015996</v>
      </c>
    </row>
    <row r="553" customFormat="false" ht="13.5" hidden="false" customHeight="false" outlineLevel="0" collapsed="false">
      <c r="A553" s="0" t="n">
        <f aca="false">A552+PI()/80</f>
        <v>21.6769893097694</v>
      </c>
    </row>
    <row r="554" customFormat="false" ht="13.5" hidden="false" customHeight="false" outlineLevel="0" collapsed="false">
      <c r="A554" s="0" t="n">
        <f aca="false">A553+PI()/80</f>
        <v>21.7162592179393</v>
      </c>
    </row>
    <row r="555" customFormat="false" ht="13.5" hidden="false" customHeight="false" outlineLevel="0" collapsed="false">
      <c r="A555" s="0" t="n">
        <f aca="false">A554+PI()/80</f>
        <v>21.7555291261092</v>
      </c>
    </row>
    <row r="556" customFormat="false" ht="13.5" hidden="false" customHeight="false" outlineLevel="0" collapsed="false">
      <c r="A556" s="0" t="n">
        <f aca="false">A555+PI()/80</f>
        <v>21.794799034279</v>
      </c>
    </row>
    <row r="557" customFormat="false" ht="13.5" hidden="false" customHeight="false" outlineLevel="0" collapsed="false">
      <c r="A557" s="0" t="n">
        <f aca="false">A556+PI()/80</f>
        <v>21.8340689424489</v>
      </c>
    </row>
    <row r="558" customFormat="false" ht="13.5" hidden="false" customHeight="false" outlineLevel="0" collapsed="false">
      <c r="A558" s="0" t="n">
        <f aca="false">A557+PI()/80</f>
        <v>21.8733388506188</v>
      </c>
    </row>
    <row r="559" customFormat="false" ht="13.5" hidden="false" customHeight="false" outlineLevel="0" collapsed="false">
      <c r="A559" s="0" t="n">
        <f aca="false">A558+PI()/80</f>
        <v>21.9126087587887</v>
      </c>
    </row>
    <row r="560" customFormat="false" ht="13.5" hidden="false" customHeight="false" outlineLevel="0" collapsed="false">
      <c r="A560" s="0" t="n">
        <f aca="false">A559+PI()/80</f>
        <v>21.9518786669585</v>
      </c>
    </row>
    <row r="561" customFormat="false" ht="13.5" hidden="false" customHeight="false" outlineLevel="0" collapsed="false">
      <c r="A561" s="0" t="n">
        <f aca="false">A560+PI()/80</f>
        <v>21.9911485751284</v>
      </c>
    </row>
    <row r="562" customFormat="false" ht="13.5" hidden="false" customHeight="false" outlineLevel="0" collapsed="false">
      <c r="A562" s="0" t="n">
        <f aca="false">A561+PI()/80</f>
        <v>22.0304184832983</v>
      </c>
    </row>
    <row r="563" customFormat="false" ht="13.5" hidden="false" customHeight="false" outlineLevel="0" collapsed="false">
      <c r="A563" s="0" t="n">
        <f aca="false">A562+PI()/80</f>
        <v>22.0696883914681</v>
      </c>
    </row>
    <row r="564" customFormat="false" ht="13.5" hidden="false" customHeight="false" outlineLevel="0" collapsed="false">
      <c r="A564" s="0" t="n">
        <f aca="false">A563+PI()/80</f>
        <v>22.108958299638</v>
      </c>
    </row>
    <row r="565" customFormat="false" ht="13.5" hidden="false" customHeight="false" outlineLevel="0" collapsed="false">
      <c r="A565" s="0" t="n">
        <f aca="false">A564+PI()/80</f>
        <v>22.1482282078079</v>
      </c>
    </row>
    <row r="566" customFormat="false" ht="13.5" hidden="false" customHeight="false" outlineLevel="0" collapsed="false">
      <c r="A566" s="0" t="n">
        <f aca="false">A565+PI()/80</f>
        <v>22.1874981159777</v>
      </c>
    </row>
    <row r="567" customFormat="false" ht="13.5" hidden="false" customHeight="false" outlineLevel="0" collapsed="false">
      <c r="A567" s="0" t="n">
        <f aca="false">A566+PI()/80</f>
        <v>22.2267680241476</v>
      </c>
    </row>
    <row r="568" customFormat="false" ht="13.5" hidden="false" customHeight="false" outlineLevel="0" collapsed="false">
      <c r="A568" s="0" t="n">
        <f aca="false">A567+PI()/80</f>
        <v>22.2660379323175</v>
      </c>
    </row>
    <row r="569" customFormat="false" ht="13.5" hidden="false" customHeight="false" outlineLevel="0" collapsed="false">
      <c r="A569" s="0" t="n">
        <f aca="false">A568+PI()/80</f>
        <v>22.3053078404874</v>
      </c>
    </row>
    <row r="570" customFormat="false" ht="13.5" hidden="false" customHeight="false" outlineLevel="0" collapsed="false">
      <c r="A570" s="0" t="n">
        <f aca="false">A569+PI()/80</f>
        <v>22.3445777486572</v>
      </c>
    </row>
    <row r="571" customFormat="false" ht="13.5" hidden="false" customHeight="false" outlineLevel="0" collapsed="false">
      <c r="A571" s="0" t="n">
        <f aca="false">A570+PI()/80</f>
        <v>22.3838476568271</v>
      </c>
    </row>
    <row r="572" customFormat="false" ht="13.5" hidden="false" customHeight="false" outlineLevel="0" collapsed="false">
      <c r="A572" s="0" t="n">
        <f aca="false">A571+PI()/80</f>
        <v>22.423117564997</v>
      </c>
    </row>
    <row r="573" customFormat="false" ht="13.5" hidden="false" customHeight="false" outlineLevel="0" collapsed="false">
      <c r="A573" s="0" t="n">
        <f aca="false">A572+PI()/80</f>
        <v>22.4623874731668</v>
      </c>
    </row>
    <row r="574" customFormat="false" ht="13.5" hidden="false" customHeight="false" outlineLevel="0" collapsed="false">
      <c r="A574" s="0" t="n">
        <f aca="false">A573+PI()/80</f>
        <v>22.5016573813367</v>
      </c>
    </row>
    <row r="575" customFormat="false" ht="13.5" hidden="false" customHeight="false" outlineLevel="0" collapsed="false">
      <c r="A575" s="0" t="n">
        <f aca="false">A574+PI()/80</f>
        <v>22.5409272895066</v>
      </c>
    </row>
    <row r="576" customFormat="false" ht="13.5" hidden="false" customHeight="false" outlineLevel="0" collapsed="false">
      <c r="A576" s="0" t="n">
        <f aca="false">A575+PI()/80</f>
        <v>22.5801971976765</v>
      </c>
    </row>
    <row r="577" customFormat="false" ht="13.5" hidden="false" customHeight="false" outlineLevel="0" collapsed="false">
      <c r="A577" s="0" t="n">
        <f aca="false">A576+PI()/80</f>
        <v>22.6194671058463</v>
      </c>
    </row>
    <row r="578" customFormat="false" ht="13.5" hidden="false" customHeight="false" outlineLevel="0" collapsed="false">
      <c r="A578" s="0" t="n">
        <f aca="false">A577+PI()/80</f>
        <v>22.6587370140162</v>
      </c>
    </row>
    <row r="579" customFormat="false" ht="13.5" hidden="false" customHeight="false" outlineLevel="0" collapsed="false">
      <c r="A579" s="0" t="n">
        <f aca="false">A578+PI()/80</f>
        <v>22.6980069221861</v>
      </c>
    </row>
    <row r="580" customFormat="false" ht="13.5" hidden="false" customHeight="false" outlineLevel="0" collapsed="false">
      <c r="A580" s="0" t="n">
        <f aca="false">A579+PI()/80</f>
        <v>22.7372768303559</v>
      </c>
    </row>
    <row r="581" customFormat="false" ht="13.5" hidden="false" customHeight="false" outlineLevel="0" collapsed="false">
      <c r="A581" s="0" t="n">
        <f aca="false">A580+PI()/80</f>
        <v>22.7765467385258</v>
      </c>
    </row>
    <row r="582" customFormat="false" ht="13.5" hidden="false" customHeight="false" outlineLevel="0" collapsed="false">
      <c r="A582" s="0" t="n">
        <f aca="false">A581+PI()/80</f>
        <v>22.8158166466957</v>
      </c>
    </row>
    <row r="583" customFormat="false" ht="13.5" hidden="false" customHeight="false" outlineLevel="0" collapsed="false">
      <c r="A583" s="0" t="n">
        <f aca="false">A582+PI()/80</f>
        <v>22.8550865548656</v>
      </c>
    </row>
    <row r="584" customFormat="false" ht="13.5" hidden="false" customHeight="false" outlineLevel="0" collapsed="false">
      <c r="A584" s="0" t="n">
        <f aca="false">A583+PI()/80</f>
        <v>22.8943564630354</v>
      </c>
    </row>
    <row r="585" customFormat="false" ht="13.5" hidden="false" customHeight="false" outlineLevel="0" collapsed="false">
      <c r="A585" s="0" t="n">
        <f aca="false">A584+PI()/80</f>
        <v>22.9336263712053</v>
      </c>
    </row>
    <row r="586" customFormat="false" ht="13.5" hidden="false" customHeight="false" outlineLevel="0" collapsed="false">
      <c r="A586" s="0" t="n">
        <f aca="false">A585+PI()/80</f>
        <v>22.9728962793752</v>
      </c>
    </row>
    <row r="587" customFormat="false" ht="13.5" hidden="false" customHeight="false" outlineLevel="0" collapsed="false">
      <c r="A587" s="0" t="n">
        <f aca="false">A586+PI()/80</f>
        <v>23.012166187545</v>
      </c>
    </row>
    <row r="588" customFormat="false" ht="13.5" hidden="false" customHeight="false" outlineLevel="0" collapsed="false">
      <c r="A588" s="0" t="n">
        <f aca="false">A587+PI()/80</f>
        <v>23.0514360957149</v>
      </c>
    </row>
    <row r="589" customFormat="false" ht="13.5" hidden="false" customHeight="false" outlineLevel="0" collapsed="false">
      <c r="A589" s="0" t="n">
        <f aca="false">A588+PI()/80</f>
        <v>23.0907060038848</v>
      </c>
    </row>
    <row r="590" customFormat="false" ht="13.5" hidden="false" customHeight="false" outlineLevel="0" collapsed="false">
      <c r="A590" s="0" t="n">
        <f aca="false">A589+PI()/80</f>
        <v>23.1299759120546</v>
      </c>
    </row>
    <row r="591" customFormat="false" ht="13.5" hidden="false" customHeight="false" outlineLevel="0" collapsed="false">
      <c r="A591" s="0" t="n">
        <f aca="false">A590+PI()/80</f>
        <v>23.1692458202245</v>
      </c>
    </row>
    <row r="592" customFormat="false" ht="13.5" hidden="false" customHeight="false" outlineLevel="0" collapsed="false">
      <c r="A592" s="0" t="n">
        <f aca="false">A591+PI()/80</f>
        <v>23.2085157283944</v>
      </c>
    </row>
    <row r="593" customFormat="false" ht="13.5" hidden="false" customHeight="false" outlineLevel="0" collapsed="false">
      <c r="A593" s="0" t="n">
        <f aca="false">A592+PI()/80</f>
        <v>23.2477856365643</v>
      </c>
    </row>
    <row r="594" customFormat="false" ht="13.5" hidden="false" customHeight="false" outlineLevel="0" collapsed="false">
      <c r="A594" s="0" t="n">
        <f aca="false">A593+PI()/80</f>
        <v>23.2870555447341</v>
      </c>
    </row>
    <row r="595" customFormat="false" ht="13.5" hidden="false" customHeight="false" outlineLevel="0" collapsed="false">
      <c r="A595" s="0" t="n">
        <f aca="false">A594+PI()/80</f>
        <v>23.326325452904</v>
      </c>
    </row>
    <row r="596" customFormat="false" ht="13.5" hidden="false" customHeight="false" outlineLevel="0" collapsed="false">
      <c r="A596" s="0" t="n">
        <f aca="false">A595+PI()/80</f>
        <v>23.3655953610739</v>
      </c>
    </row>
    <row r="597" customFormat="false" ht="13.5" hidden="false" customHeight="false" outlineLevel="0" collapsed="false">
      <c r="A597" s="0" t="n">
        <f aca="false">A596+PI()/80</f>
        <v>23.4048652692437</v>
      </c>
    </row>
    <row r="598" customFormat="false" ht="13.5" hidden="false" customHeight="false" outlineLevel="0" collapsed="false">
      <c r="A598" s="0" t="n">
        <f aca="false">A597+PI()/80</f>
        <v>23.4441351774136</v>
      </c>
    </row>
    <row r="599" customFormat="false" ht="13.5" hidden="false" customHeight="false" outlineLevel="0" collapsed="false">
      <c r="A599" s="0" t="n">
        <f aca="false">A598+PI()/80</f>
        <v>23.4834050855835</v>
      </c>
    </row>
    <row r="600" customFormat="false" ht="13.5" hidden="false" customHeight="false" outlineLevel="0" collapsed="false">
      <c r="A600" s="0" t="n">
        <f aca="false">A599+PI()/80</f>
        <v>23.5226749937534</v>
      </c>
    </row>
    <row r="601" customFormat="false" ht="13.5" hidden="false" customHeight="false" outlineLevel="0" collapsed="false">
      <c r="A601" s="0" t="n">
        <f aca="false">A600+PI()/80</f>
        <v>23.5619449019232</v>
      </c>
    </row>
    <row r="602" customFormat="false" ht="13.5" hidden="false" customHeight="false" outlineLevel="0" collapsed="false">
      <c r="A602" s="0" t="n">
        <f aca="false">A601+PI()/80</f>
        <v>23.6012148100931</v>
      </c>
    </row>
    <row r="603" customFormat="false" ht="13.5" hidden="false" customHeight="false" outlineLevel="0" collapsed="false">
      <c r="A603" s="0" t="n">
        <f aca="false">A602+PI()/80</f>
        <v>23.640484718263</v>
      </c>
    </row>
    <row r="604" customFormat="false" ht="13.5" hidden="false" customHeight="false" outlineLevel="0" collapsed="false">
      <c r="A604" s="0" t="n">
        <f aca="false">A603+PI()/80</f>
        <v>23.6797546264328</v>
      </c>
    </row>
    <row r="605" customFormat="false" ht="13.5" hidden="false" customHeight="false" outlineLevel="0" collapsed="false">
      <c r="A605" s="0" t="n">
        <f aca="false">A604+PI()/80</f>
        <v>23.7190245346027</v>
      </c>
    </row>
    <row r="606" customFormat="false" ht="13.5" hidden="false" customHeight="false" outlineLevel="0" collapsed="false">
      <c r="A606" s="0" t="n">
        <f aca="false">A605+PI()/80</f>
        <v>23.7582944427726</v>
      </c>
    </row>
    <row r="607" customFormat="false" ht="13.5" hidden="false" customHeight="false" outlineLevel="0" collapsed="false">
      <c r="A607" s="0" t="n">
        <f aca="false">A606+PI()/80</f>
        <v>23.7975643509425</v>
      </c>
    </row>
    <row r="608" customFormat="false" ht="13.5" hidden="false" customHeight="false" outlineLevel="0" collapsed="false">
      <c r="A608" s="0" t="n">
        <f aca="false">A607+PI()/80</f>
        <v>23.8368342591123</v>
      </c>
    </row>
    <row r="609" customFormat="false" ht="13.5" hidden="false" customHeight="false" outlineLevel="0" collapsed="false">
      <c r="A609" s="0" t="n">
        <f aca="false">A608+PI()/80</f>
        <v>23.8761041672822</v>
      </c>
    </row>
    <row r="610" customFormat="false" ht="13.5" hidden="false" customHeight="false" outlineLevel="0" collapsed="false">
      <c r="A610" s="0" t="n">
        <f aca="false">A609+PI()/80</f>
        <v>23.9153740754521</v>
      </c>
    </row>
    <row r="611" customFormat="false" ht="13.5" hidden="false" customHeight="false" outlineLevel="0" collapsed="false">
      <c r="A611" s="0" t="n">
        <f aca="false">A610+PI()/80</f>
        <v>23.9546439836219</v>
      </c>
    </row>
    <row r="612" customFormat="false" ht="13.5" hidden="false" customHeight="false" outlineLevel="0" collapsed="false">
      <c r="A612" s="0" t="n">
        <f aca="false">A611+PI()/80</f>
        <v>23.9939138917918</v>
      </c>
    </row>
    <row r="613" customFormat="false" ht="13.5" hidden="false" customHeight="false" outlineLevel="0" collapsed="false">
      <c r="A613" s="0" t="n">
        <f aca="false">A612+PI()/80</f>
        <v>24.0331837999617</v>
      </c>
    </row>
    <row r="614" customFormat="false" ht="13.5" hidden="false" customHeight="false" outlineLevel="0" collapsed="false">
      <c r="A614" s="0" t="n">
        <f aca="false">A613+PI()/80</f>
        <v>24.0724537081315</v>
      </c>
    </row>
    <row r="615" customFormat="false" ht="13.5" hidden="false" customHeight="false" outlineLevel="0" collapsed="false">
      <c r="A615" s="0" t="n">
        <f aca="false">A614+PI()/80</f>
        <v>24.1117236163014</v>
      </c>
    </row>
    <row r="616" customFormat="false" ht="13.5" hidden="false" customHeight="false" outlineLevel="0" collapsed="false">
      <c r="A616" s="0" t="n">
        <f aca="false">A615+PI()/80</f>
        <v>24.1509935244713</v>
      </c>
    </row>
    <row r="617" customFormat="false" ht="13.5" hidden="false" customHeight="false" outlineLevel="0" collapsed="false">
      <c r="A617" s="0" t="n">
        <f aca="false">A616+PI()/80</f>
        <v>24.1902634326412</v>
      </c>
    </row>
    <row r="618" customFormat="false" ht="13.5" hidden="false" customHeight="false" outlineLevel="0" collapsed="false">
      <c r="A618" s="0" t="n">
        <f aca="false">A617+PI()/80</f>
        <v>24.229533340811</v>
      </c>
    </row>
    <row r="619" customFormat="false" ht="13.5" hidden="false" customHeight="false" outlineLevel="0" collapsed="false">
      <c r="A619" s="0" t="n">
        <f aca="false">A618+PI()/80</f>
        <v>24.2688032489809</v>
      </c>
    </row>
    <row r="620" customFormat="false" ht="13.5" hidden="false" customHeight="false" outlineLevel="0" collapsed="false">
      <c r="A620" s="0" t="n">
        <f aca="false">A619+PI()/80</f>
        <v>24.3080731571508</v>
      </c>
    </row>
    <row r="621" customFormat="false" ht="13.5" hidden="false" customHeight="false" outlineLevel="0" collapsed="false">
      <c r="A621" s="0" t="n">
        <f aca="false">A620+PI()/80</f>
        <v>24.3473430653206</v>
      </c>
    </row>
    <row r="622" customFormat="false" ht="13.5" hidden="false" customHeight="false" outlineLevel="0" collapsed="false">
      <c r="A622" s="0" t="n">
        <f aca="false">A621+PI()/80</f>
        <v>24.3866129734905</v>
      </c>
    </row>
    <row r="623" customFormat="false" ht="13.5" hidden="false" customHeight="false" outlineLevel="0" collapsed="false">
      <c r="A623" s="0" t="n">
        <f aca="false">A622+PI()/80</f>
        <v>24.4258828816604</v>
      </c>
    </row>
    <row r="624" customFormat="false" ht="13.5" hidden="false" customHeight="false" outlineLevel="0" collapsed="false">
      <c r="A624" s="0" t="n">
        <f aca="false">A623+PI()/80</f>
        <v>24.4651527898303</v>
      </c>
    </row>
    <row r="625" customFormat="false" ht="13.5" hidden="false" customHeight="false" outlineLevel="0" collapsed="false">
      <c r="A625" s="0" t="n">
        <f aca="false">A624+PI()/80</f>
        <v>24.5044226980001</v>
      </c>
    </row>
    <row r="626" customFormat="false" ht="13.5" hidden="false" customHeight="false" outlineLevel="0" collapsed="false">
      <c r="A626" s="0" t="n">
        <f aca="false">A625+PI()/80</f>
        <v>24.54369260617</v>
      </c>
    </row>
    <row r="627" customFormat="false" ht="13.5" hidden="false" customHeight="false" outlineLevel="0" collapsed="false">
      <c r="A627" s="0" t="n">
        <f aca="false">A626+PI()/80</f>
        <v>24.5829625143399</v>
      </c>
    </row>
    <row r="628" customFormat="false" ht="13.5" hidden="false" customHeight="false" outlineLevel="0" collapsed="false">
      <c r="A628" s="0" t="n">
        <f aca="false">A627+PI()/80</f>
        <v>24.6222324225097</v>
      </c>
    </row>
    <row r="629" customFormat="false" ht="13.5" hidden="false" customHeight="false" outlineLevel="0" collapsed="false">
      <c r="A629" s="0" t="n">
        <f aca="false">A628+PI()/80</f>
        <v>24.6615023306796</v>
      </c>
    </row>
    <row r="630" customFormat="false" ht="13.5" hidden="false" customHeight="false" outlineLevel="0" collapsed="false">
      <c r="A630" s="0" t="n">
        <f aca="false">A629+PI()/80</f>
        <v>24.7007722388495</v>
      </c>
    </row>
    <row r="631" customFormat="false" ht="13.5" hidden="false" customHeight="false" outlineLevel="0" collapsed="false">
      <c r="A631" s="0" t="n">
        <f aca="false">A630+PI()/80</f>
        <v>24.7400421470194</v>
      </c>
    </row>
    <row r="632" customFormat="false" ht="13.5" hidden="false" customHeight="false" outlineLevel="0" collapsed="false">
      <c r="A632" s="0" t="n">
        <f aca="false">A631+PI()/80</f>
        <v>24.7793120551892</v>
      </c>
    </row>
    <row r="633" customFormat="false" ht="13.5" hidden="false" customHeight="false" outlineLevel="0" collapsed="false">
      <c r="A633" s="0" t="n">
        <f aca="false">A632+PI()/80</f>
        <v>24.8185819633591</v>
      </c>
    </row>
    <row r="634" customFormat="false" ht="13.5" hidden="false" customHeight="false" outlineLevel="0" collapsed="false">
      <c r="A634" s="0" t="n">
        <f aca="false">A633+PI()/80</f>
        <v>24.857851871529</v>
      </c>
    </row>
    <row r="635" customFormat="false" ht="13.5" hidden="false" customHeight="false" outlineLevel="0" collapsed="false">
      <c r="A635" s="0" t="n">
        <f aca="false">A634+PI()/80</f>
        <v>24.8971217796988</v>
      </c>
    </row>
    <row r="636" customFormat="false" ht="13.5" hidden="false" customHeight="false" outlineLevel="0" collapsed="false">
      <c r="A636" s="0" t="n">
        <f aca="false">A635+PI()/80</f>
        <v>24.9363916878687</v>
      </c>
    </row>
    <row r="637" customFormat="false" ht="13.5" hidden="false" customHeight="false" outlineLevel="0" collapsed="false">
      <c r="A637" s="0" t="n">
        <f aca="false">A636+PI()/80</f>
        <v>24.9756615960386</v>
      </c>
    </row>
    <row r="638" customFormat="false" ht="13.5" hidden="false" customHeight="false" outlineLevel="0" collapsed="false">
      <c r="A638" s="0" t="n">
        <f aca="false">A637+PI()/80</f>
        <v>25.0149315042084</v>
      </c>
    </row>
    <row r="639" customFormat="false" ht="13.5" hidden="false" customHeight="false" outlineLevel="0" collapsed="false">
      <c r="A639" s="0" t="n">
        <f aca="false">A638+PI()/80</f>
        <v>25.0542014123783</v>
      </c>
    </row>
    <row r="640" customFormat="false" ht="13.5" hidden="false" customHeight="false" outlineLevel="0" collapsed="false">
      <c r="A640" s="0" t="n">
        <f aca="false">A639+PI()/80</f>
        <v>25.0934713205482</v>
      </c>
    </row>
    <row r="641" customFormat="false" ht="13.5" hidden="false" customHeight="false" outlineLevel="0" collapsed="false">
      <c r="A641" s="0" t="n">
        <f aca="false">A640+PI()/80</f>
        <v>25.1327412287181</v>
      </c>
    </row>
    <row r="642" customFormat="false" ht="13.5" hidden="false" customHeight="false" outlineLevel="0" collapsed="false">
      <c r="A642" s="0" t="n">
        <f aca="false">A641+PI()/80</f>
        <v>25.1720111368879</v>
      </c>
    </row>
    <row r="643" customFormat="false" ht="13.5" hidden="false" customHeight="false" outlineLevel="0" collapsed="false">
      <c r="A643" s="0" t="n">
        <f aca="false">A642+PI()/80</f>
        <v>25.2112810450578</v>
      </c>
    </row>
    <row r="644" customFormat="false" ht="13.5" hidden="false" customHeight="false" outlineLevel="0" collapsed="false">
      <c r="A644" s="0" t="n">
        <f aca="false">A643+PI()/80</f>
        <v>25.2505509532277</v>
      </c>
    </row>
    <row r="645" customFormat="false" ht="13.5" hidden="false" customHeight="false" outlineLevel="0" collapsed="false">
      <c r="A645" s="0" t="n">
        <f aca="false">A644+PI()/80</f>
        <v>25.2898208613975</v>
      </c>
    </row>
    <row r="646" customFormat="false" ht="13.5" hidden="false" customHeight="false" outlineLevel="0" collapsed="false">
      <c r="A646" s="0" t="n">
        <f aca="false">A645+PI()/80</f>
        <v>25.3290907695674</v>
      </c>
    </row>
    <row r="647" customFormat="false" ht="13.5" hidden="false" customHeight="false" outlineLevel="0" collapsed="false">
      <c r="A647" s="0" t="n">
        <f aca="false">A646+PI()/80</f>
        <v>25.3683606777373</v>
      </c>
    </row>
    <row r="648" customFormat="false" ht="13.5" hidden="false" customHeight="false" outlineLevel="0" collapsed="false">
      <c r="A648" s="0" t="n">
        <f aca="false">A647+PI()/80</f>
        <v>25.4076305859072</v>
      </c>
    </row>
    <row r="649" customFormat="false" ht="13.5" hidden="false" customHeight="false" outlineLevel="0" collapsed="false">
      <c r="A649" s="0" t="n">
        <f aca="false">A648+PI()/80</f>
        <v>25.446900494077</v>
      </c>
    </row>
    <row r="650" customFormat="false" ht="13.5" hidden="false" customHeight="false" outlineLevel="0" collapsed="false">
      <c r="A650" s="0" t="n">
        <f aca="false">A649+PI()/80</f>
        <v>25.4861704022469</v>
      </c>
    </row>
    <row r="651" customFormat="false" ht="13.5" hidden="false" customHeight="false" outlineLevel="0" collapsed="false">
      <c r="A651" s="0" t="n">
        <f aca="false">A650+PI()/80</f>
        <v>25.5254403104168</v>
      </c>
    </row>
    <row r="652" customFormat="false" ht="13.5" hidden="false" customHeight="false" outlineLevel="0" collapsed="false">
      <c r="A652" s="0" t="n">
        <f aca="false">A651+PI()/80</f>
        <v>25.5647102185866</v>
      </c>
    </row>
    <row r="653" customFormat="false" ht="13.5" hidden="false" customHeight="false" outlineLevel="0" collapsed="false">
      <c r="A653" s="0" t="n">
        <f aca="false">A652+PI()/80</f>
        <v>25.6039801267565</v>
      </c>
    </row>
    <row r="654" customFormat="false" ht="13.5" hidden="false" customHeight="false" outlineLevel="0" collapsed="false">
      <c r="A654" s="0" t="n">
        <f aca="false">A653+PI()/80</f>
        <v>25.6432500349264</v>
      </c>
    </row>
    <row r="655" customFormat="false" ht="13.5" hidden="false" customHeight="false" outlineLevel="0" collapsed="false">
      <c r="A655" s="0" t="n">
        <f aca="false">A654+PI()/80</f>
        <v>25.6825199430963</v>
      </c>
    </row>
    <row r="656" customFormat="false" ht="13.5" hidden="false" customHeight="false" outlineLevel="0" collapsed="false">
      <c r="A656" s="0" t="n">
        <f aca="false">A655+PI()/80</f>
        <v>25.7217898512661</v>
      </c>
    </row>
    <row r="657" customFormat="false" ht="13.5" hidden="false" customHeight="false" outlineLevel="0" collapsed="false">
      <c r="A657" s="0" t="n">
        <f aca="false">A656+PI()/80</f>
        <v>25.761059759436</v>
      </c>
    </row>
    <row r="658" customFormat="false" ht="13.5" hidden="false" customHeight="false" outlineLevel="0" collapsed="false">
      <c r="A658" s="0" t="n">
        <f aca="false">A657+PI()/80</f>
        <v>25.8003296676059</v>
      </c>
    </row>
    <row r="659" customFormat="false" ht="13.5" hidden="false" customHeight="false" outlineLevel="0" collapsed="false">
      <c r="A659" s="0" t="n">
        <f aca="false">A658+PI()/80</f>
        <v>25.8395995757757</v>
      </c>
    </row>
    <row r="660" customFormat="false" ht="13.5" hidden="false" customHeight="false" outlineLevel="0" collapsed="false">
      <c r="A660" s="0" t="n">
        <f aca="false">A659+PI()/80</f>
        <v>25.8788694839456</v>
      </c>
    </row>
    <row r="661" customFormat="false" ht="13.5" hidden="false" customHeight="false" outlineLevel="0" collapsed="false">
      <c r="A661" s="0" t="n">
        <f aca="false">A660+PI()/80</f>
        <v>25.9181393921155</v>
      </c>
    </row>
    <row r="662" customFormat="false" ht="13.5" hidden="false" customHeight="false" outlineLevel="0" collapsed="false">
      <c r="A662" s="0" t="n">
        <f aca="false">A661+PI()/80</f>
        <v>25.9574093002854</v>
      </c>
    </row>
    <row r="663" customFormat="false" ht="13.5" hidden="false" customHeight="false" outlineLevel="0" collapsed="false">
      <c r="A663" s="0" t="n">
        <f aca="false">A662+PI()/80</f>
        <v>25.9966792084552</v>
      </c>
    </row>
    <row r="664" customFormat="false" ht="13.5" hidden="false" customHeight="false" outlineLevel="0" collapsed="false">
      <c r="A664" s="0" t="n">
        <f aca="false">A663+PI()/80</f>
        <v>26.0359491166251</v>
      </c>
    </row>
    <row r="665" customFormat="false" ht="13.5" hidden="false" customHeight="false" outlineLevel="0" collapsed="false">
      <c r="A665" s="0" t="n">
        <f aca="false">A664+PI()/80</f>
        <v>26.075219024795</v>
      </c>
    </row>
    <row r="666" customFormat="false" ht="13.5" hidden="false" customHeight="false" outlineLevel="0" collapsed="false">
      <c r="A666" s="0" t="n">
        <f aca="false">A665+PI()/80</f>
        <v>26.1144889329648</v>
      </c>
    </row>
    <row r="667" customFormat="false" ht="13.5" hidden="false" customHeight="false" outlineLevel="0" collapsed="false">
      <c r="A667" s="0" t="n">
        <f aca="false">A666+PI()/80</f>
        <v>26.1537588411347</v>
      </c>
    </row>
    <row r="668" customFormat="false" ht="13.5" hidden="false" customHeight="false" outlineLevel="0" collapsed="false">
      <c r="A668" s="0" t="n">
        <f aca="false">A667+PI()/80</f>
        <v>26.1930287493046</v>
      </c>
    </row>
    <row r="669" customFormat="false" ht="13.5" hidden="false" customHeight="false" outlineLevel="0" collapsed="false">
      <c r="A669" s="0" t="n">
        <f aca="false">A668+PI()/80</f>
        <v>26.2322986574744</v>
      </c>
    </row>
    <row r="670" customFormat="false" ht="13.5" hidden="false" customHeight="false" outlineLevel="0" collapsed="false">
      <c r="A670" s="0" t="n">
        <f aca="false">A669+PI()/80</f>
        <v>26.2715685656443</v>
      </c>
    </row>
    <row r="671" customFormat="false" ht="13.5" hidden="false" customHeight="false" outlineLevel="0" collapsed="false">
      <c r="A671" s="0" t="n">
        <f aca="false">A670+PI()/80</f>
        <v>26.3108384738142</v>
      </c>
    </row>
    <row r="672" customFormat="false" ht="13.5" hidden="false" customHeight="false" outlineLevel="0" collapsed="false">
      <c r="A672" s="0" t="n">
        <f aca="false">A671+PI()/80</f>
        <v>26.3501083819841</v>
      </c>
    </row>
    <row r="673" customFormat="false" ht="13.5" hidden="false" customHeight="false" outlineLevel="0" collapsed="false">
      <c r="A673" s="0" t="n">
        <f aca="false">A672+PI()/80</f>
        <v>26.3893782901539</v>
      </c>
    </row>
    <row r="674" customFormat="false" ht="13.5" hidden="false" customHeight="false" outlineLevel="0" collapsed="false">
      <c r="A674" s="0" t="n">
        <f aca="false">A673+PI()/80</f>
        <v>26.4286481983238</v>
      </c>
    </row>
    <row r="675" customFormat="false" ht="13.5" hidden="false" customHeight="false" outlineLevel="0" collapsed="false">
      <c r="A675" s="0" t="n">
        <f aca="false">A674+PI()/80</f>
        <v>26.4679181064937</v>
      </c>
    </row>
    <row r="676" customFormat="false" ht="13.5" hidden="false" customHeight="false" outlineLevel="0" collapsed="false">
      <c r="A676" s="0" t="n">
        <f aca="false">A675+PI()/80</f>
        <v>26.5071880146635</v>
      </c>
    </row>
    <row r="677" customFormat="false" ht="13.5" hidden="false" customHeight="false" outlineLevel="0" collapsed="false">
      <c r="A677" s="0" t="n">
        <f aca="false">A676+PI()/80</f>
        <v>26.5464579228334</v>
      </c>
    </row>
    <row r="678" customFormat="false" ht="13.5" hidden="false" customHeight="false" outlineLevel="0" collapsed="false">
      <c r="A678" s="0" t="n">
        <f aca="false">A677+PI()/80</f>
        <v>26.5857278310033</v>
      </c>
    </row>
    <row r="679" customFormat="false" ht="13.5" hidden="false" customHeight="false" outlineLevel="0" collapsed="false">
      <c r="A679" s="0" t="n">
        <f aca="false">A678+PI()/80</f>
        <v>26.6249977391732</v>
      </c>
    </row>
    <row r="680" customFormat="false" ht="13.5" hidden="false" customHeight="false" outlineLevel="0" collapsed="false">
      <c r="A680" s="0" t="n">
        <f aca="false">A679+PI()/80</f>
        <v>26.664267647343</v>
      </c>
    </row>
    <row r="681" customFormat="false" ht="13.5" hidden="false" customHeight="false" outlineLevel="0" collapsed="false">
      <c r="A681" s="0" t="n">
        <f aca="false">A680+PI()/80</f>
        <v>26.7035375555129</v>
      </c>
    </row>
    <row r="682" customFormat="false" ht="13.5" hidden="false" customHeight="false" outlineLevel="0" collapsed="false">
      <c r="A682" s="0" t="n">
        <f aca="false">A681+PI()/80</f>
        <v>26.7428074636828</v>
      </c>
    </row>
    <row r="683" customFormat="false" ht="13.5" hidden="false" customHeight="false" outlineLevel="0" collapsed="false">
      <c r="A683" s="0" t="n">
        <f aca="false">A682+PI()/80</f>
        <v>26.7820773718526</v>
      </c>
    </row>
    <row r="684" customFormat="false" ht="13.5" hidden="false" customHeight="false" outlineLevel="0" collapsed="false">
      <c r="A684" s="0" t="n">
        <f aca="false">A683+PI()/80</f>
        <v>26.8213472800225</v>
      </c>
    </row>
    <row r="685" customFormat="false" ht="13.5" hidden="false" customHeight="false" outlineLevel="0" collapsed="false">
      <c r="A685" s="0" t="n">
        <f aca="false">A684+PI()/80</f>
        <v>26.8606171881924</v>
      </c>
    </row>
    <row r="686" customFormat="false" ht="13.5" hidden="false" customHeight="false" outlineLevel="0" collapsed="false">
      <c r="A686" s="0" t="n">
        <f aca="false">A685+PI()/80</f>
        <v>26.8998870963623</v>
      </c>
    </row>
    <row r="687" customFormat="false" ht="13.5" hidden="false" customHeight="false" outlineLevel="0" collapsed="false">
      <c r="A687" s="0" t="n">
        <f aca="false">A686+PI()/80</f>
        <v>26.9391570045321</v>
      </c>
    </row>
    <row r="688" customFormat="false" ht="13.5" hidden="false" customHeight="false" outlineLevel="0" collapsed="false">
      <c r="A688" s="0" t="n">
        <f aca="false">A687+PI()/80</f>
        <v>26.978426912702</v>
      </c>
    </row>
    <row r="689" customFormat="false" ht="13.5" hidden="false" customHeight="false" outlineLevel="0" collapsed="false">
      <c r="A689" s="0" t="n">
        <f aca="false">A688+PI()/80</f>
        <v>27.0176968208719</v>
      </c>
    </row>
    <row r="690" customFormat="false" ht="13.5" hidden="false" customHeight="false" outlineLevel="0" collapsed="false">
      <c r="A690" s="0" t="n">
        <f aca="false">A689+PI()/80</f>
        <v>27.0569667290417</v>
      </c>
    </row>
    <row r="691" customFormat="false" ht="13.5" hidden="false" customHeight="false" outlineLevel="0" collapsed="false">
      <c r="A691" s="0" t="n">
        <f aca="false">A690+PI()/80</f>
        <v>27.0962366372116</v>
      </c>
    </row>
    <row r="692" customFormat="false" ht="13.5" hidden="false" customHeight="false" outlineLevel="0" collapsed="false">
      <c r="A692" s="0" t="n">
        <f aca="false">A691+PI()/80</f>
        <v>27.1355065453815</v>
      </c>
    </row>
    <row r="693" customFormat="false" ht="13.5" hidden="false" customHeight="false" outlineLevel="0" collapsed="false">
      <c r="A693" s="0" t="n">
        <f aca="false">A692+PI()/80</f>
        <v>27.1747764535513</v>
      </c>
    </row>
    <row r="694" customFormat="false" ht="13.5" hidden="false" customHeight="false" outlineLevel="0" collapsed="false">
      <c r="A694" s="0" t="n">
        <f aca="false">A693+PI()/80</f>
        <v>27.2140463617212</v>
      </c>
    </row>
    <row r="695" customFormat="false" ht="13.5" hidden="false" customHeight="false" outlineLevel="0" collapsed="false">
      <c r="A695" s="0" t="n">
        <f aca="false">A694+PI()/80</f>
        <v>27.2533162698911</v>
      </c>
    </row>
    <row r="696" customFormat="false" ht="13.5" hidden="false" customHeight="false" outlineLevel="0" collapsed="false">
      <c r="A696" s="0" t="n">
        <f aca="false">A695+PI()/80</f>
        <v>27.292586178061</v>
      </c>
    </row>
    <row r="697" customFormat="false" ht="13.5" hidden="false" customHeight="false" outlineLevel="0" collapsed="false">
      <c r="A697" s="0" t="n">
        <f aca="false">A696+PI()/80</f>
        <v>27.3318560862308</v>
      </c>
    </row>
    <row r="698" customFormat="false" ht="13.5" hidden="false" customHeight="false" outlineLevel="0" collapsed="false">
      <c r="A698" s="0" t="n">
        <f aca="false">A697+PI()/80</f>
        <v>27.3711259944007</v>
      </c>
    </row>
    <row r="699" customFormat="false" ht="13.5" hidden="false" customHeight="false" outlineLevel="0" collapsed="false">
      <c r="A699" s="0" t="n">
        <f aca="false">A698+PI()/80</f>
        <v>27.4103959025706</v>
      </c>
    </row>
    <row r="700" customFormat="false" ht="13.5" hidden="false" customHeight="false" outlineLevel="0" collapsed="false">
      <c r="A700" s="0" t="n">
        <f aca="false">A699+PI()/80</f>
        <v>27.4496658107404</v>
      </c>
    </row>
    <row r="701" customFormat="false" ht="13.5" hidden="false" customHeight="false" outlineLevel="0" collapsed="false">
      <c r="A701" s="0" t="n">
        <f aca="false">A700+PI()/80</f>
        <v>27.4889357189103</v>
      </c>
    </row>
    <row r="702" customFormat="false" ht="13.5" hidden="false" customHeight="false" outlineLevel="0" collapsed="false">
      <c r="A702" s="0" t="n">
        <f aca="false">A701+PI()/80</f>
        <v>27.5282056270802</v>
      </c>
    </row>
    <row r="703" customFormat="false" ht="13.5" hidden="false" customHeight="false" outlineLevel="0" collapsed="false">
      <c r="A703" s="0" t="n">
        <f aca="false">A702+PI()/80</f>
        <v>27.5674755352501</v>
      </c>
    </row>
    <row r="704" customFormat="false" ht="13.5" hidden="false" customHeight="false" outlineLevel="0" collapsed="false">
      <c r="A704" s="0" t="n">
        <f aca="false">A703+PI()/80</f>
        <v>27.6067454434199</v>
      </c>
    </row>
    <row r="705" customFormat="false" ht="13.5" hidden="false" customHeight="false" outlineLevel="0" collapsed="false">
      <c r="A705" s="0" t="n">
        <f aca="false">A704+PI()/80</f>
        <v>27.6460153515898</v>
      </c>
    </row>
    <row r="706" customFormat="false" ht="13.5" hidden="false" customHeight="false" outlineLevel="0" collapsed="false">
      <c r="A706" s="0" t="n">
        <f aca="false">A705+PI()/80</f>
        <v>27.6852852597597</v>
      </c>
    </row>
    <row r="707" customFormat="false" ht="13.5" hidden="false" customHeight="false" outlineLevel="0" collapsed="false">
      <c r="A707" s="0" t="n">
        <f aca="false">A706+PI()/80</f>
        <v>27.7245551679295</v>
      </c>
    </row>
    <row r="708" customFormat="false" ht="13.5" hidden="false" customHeight="false" outlineLevel="0" collapsed="false">
      <c r="A708" s="0" t="n">
        <f aca="false">A707+PI()/80</f>
        <v>27.7638250760994</v>
      </c>
    </row>
    <row r="709" customFormat="false" ht="13.5" hidden="false" customHeight="false" outlineLevel="0" collapsed="false">
      <c r="A709" s="0" t="n">
        <f aca="false">A708+PI()/80</f>
        <v>27.8030949842693</v>
      </c>
    </row>
    <row r="710" customFormat="false" ht="13.5" hidden="false" customHeight="false" outlineLevel="0" collapsed="false">
      <c r="A710" s="0" t="n">
        <f aca="false">A709+PI()/80</f>
        <v>27.8423648924392</v>
      </c>
    </row>
    <row r="711" customFormat="false" ht="13.5" hidden="false" customHeight="false" outlineLevel="0" collapsed="false">
      <c r="A711" s="0" t="n">
        <f aca="false">A710+PI()/80</f>
        <v>27.881634800609</v>
      </c>
    </row>
    <row r="712" customFormat="false" ht="13.5" hidden="false" customHeight="false" outlineLevel="0" collapsed="false">
      <c r="A712" s="0" t="n">
        <f aca="false">A711+PI()/80</f>
        <v>27.9209047087789</v>
      </c>
    </row>
    <row r="713" customFormat="false" ht="13.5" hidden="false" customHeight="false" outlineLevel="0" collapsed="false">
      <c r="A713" s="0" t="n">
        <f aca="false">A712+PI()/80</f>
        <v>27.9601746169488</v>
      </c>
    </row>
    <row r="714" customFormat="false" ht="13.5" hidden="false" customHeight="false" outlineLevel="0" collapsed="false">
      <c r="A714" s="0" t="n">
        <f aca="false">A713+PI()/80</f>
        <v>27.9994445251186</v>
      </c>
    </row>
    <row r="715" customFormat="false" ht="13.5" hidden="false" customHeight="false" outlineLevel="0" collapsed="false">
      <c r="A715" s="0" t="n">
        <f aca="false">A714+PI()/80</f>
        <v>28.0387144332885</v>
      </c>
    </row>
    <row r="716" customFormat="false" ht="13.5" hidden="false" customHeight="false" outlineLevel="0" collapsed="false">
      <c r="A716" s="0" t="n">
        <f aca="false">A715+PI()/80</f>
        <v>28.0779843414584</v>
      </c>
    </row>
    <row r="717" customFormat="false" ht="13.5" hidden="false" customHeight="false" outlineLevel="0" collapsed="false">
      <c r="A717" s="0" t="n">
        <f aca="false">A716+PI()/80</f>
        <v>28.1172542496282</v>
      </c>
    </row>
    <row r="718" customFormat="false" ht="13.5" hidden="false" customHeight="false" outlineLevel="0" collapsed="false">
      <c r="A718" s="0" t="n">
        <f aca="false">A717+PI()/80</f>
        <v>28.1565241577981</v>
      </c>
    </row>
    <row r="719" customFormat="false" ht="13.5" hidden="false" customHeight="false" outlineLevel="0" collapsed="false">
      <c r="A719" s="0" t="n">
        <f aca="false">A718+PI()/80</f>
        <v>28.195794065968</v>
      </c>
    </row>
    <row r="720" customFormat="false" ht="13.5" hidden="false" customHeight="false" outlineLevel="0" collapsed="false">
      <c r="A720" s="0" t="n">
        <f aca="false">A719+PI()/80</f>
        <v>28.2350639741379</v>
      </c>
    </row>
    <row r="721" customFormat="false" ht="13.5" hidden="false" customHeight="false" outlineLevel="0" collapsed="false">
      <c r="A721" s="0" t="n">
        <f aca="false">A720+PI()/80</f>
        <v>28.2743338823077</v>
      </c>
    </row>
    <row r="722" customFormat="false" ht="13.5" hidden="false" customHeight="false" outlineLevel="0" collapsed="false">
      <c r="A722" s="0" t="n">
        <f aca="false">A721+PI()/80</f>
        <v>28.3136037904776</v>
      </c>
    </row>
    <row r="723" customFormat="false" ht="13.5" hidden="false" customHeight="false" outlineLevel="0" collapsed="false">
      <c r="A723" s="0" t="n">
        <f aca="false">A722+PI()/80</f>
        <v>28.3528736986475</v>
      </c>
    </row>
    <row r="724" customFormat="false" ht="13.5" hidden="false" customHeight="false" outlineLevel="0" collapsed="false">
      <c r="A724" s="0" t="n">
        <f aca="false">A723+PI()/80</f>
        <v>28.3921436068173</v>
      </c>
    </row>
    <row r="725" customFormat="false" ht="13.5" hidden="false" customHeight="false" outlineLevel="0" collapsed="false">
      <c r="A725" s="0" t="n">
        <f aca="false">A724+PI()/80</f>
        <v>28.4314135149872</v>
      </c>
    </row>
    <row r="726" customFormat="false" ht="13.5" hidden="false" customHeight="false" outlineLevel="0" collapsed="false">
      <c r="A726" s="0" t="n">
        <f aca="false">A725+PI()/80</f>
        <v>28.4706834231571</v>
      </c>
    </row>
    <row r="727" customFormat="false" ht="13.5" hidden="false" customHeight="false" outlineLevel="0" collapsed="false">
      <c r="A727" s="0" t="n">
        <f aca="false">A726+PI()/80</f>
        <v>28.509953331327</v>
      </c>
    </row>
    <row r="728" customFormat="false" ht="13.5" hidden="false" customHeight="false" outlineLevel="0" collapsed="false">
      <c r="A728" s="0" t="n">
        <f aca="false">A727+PI()/80</f>
        <v>28.5492232394968</v>
      </c>
    </row>
    <row r="729" customFormat="false" ht="13.5" hidden="false" customHeight="false" outlineLevel="0" collapsed="false">
      <c r="A729" s="0" t="n">
        <f aca="false">A728+PI()/80</f>
        <v>28.5884931476667</v>
      </c>
    </row>
    <row r="730" customFormat="false" ht="13.5" hidden="false" customHeight="false" outlineLevel="0" collapsed="false">
      <c r="A730" s="0" t="n">
        <f aca="false">A729+PI()/80</f>
        <v>28.6277630558366</v>
      </c>
    </row>
    <row r="731" customFormat="false" ht="13.5" hidden="false" customHeight="false" outlineLevel="0" collapsed="false">
      <c r="A731" s="0" t="n">
        <f aca="false">A730+PI()/80</f>
        <v>28.6670329640064</v>
      </c>
    </row>
    <row r="732" customFormat="false" ht="13.5" hidden="false" customHeight="false" outlineLevel="0" collapsed="false">
      <c r="A732" s="0" t="n">
        <f aca="false">A731+PI()/80</f>
        <v>28.7063028721763</v>
      </c>
    </row>
    <row r="733" customFormat="false" ht="13.5" hidden="false" customHeight="false" outlineLevel="0" collapsed="false">
      <c r="A733" s="0" t="n">
        <f aca="false">A732+PI()/80</f>
        <v>28.7455727803462</v>
      </c>
    </row>
    <row r="734" customFormat="false" ht="13.5" hidden="false" customHeight="false" outlineLevel="0" collapsed="false">
      <c r="A734" s="0" t="n">
        <f aca="false">A733+PI()/80</f>
        <v>28.7848426885161</v>
      </c>
    </row>
    <row r="735" customFormat="false" ht="13.5" hidden="false" customHeight="false" outlineLevel="0" collapsed="false">
      <c r="A735" s="0" t="n">
        <f aca="false">A734+PI()/80</f>
        <v>28.8241125966859</v>
      </c>
    </row>
    <row r="736" customFormat="false" ht="13.5" hidden="false" customHeight="false" outlineLevel="0" collapsed="false">
      <c r="A736" s="0" t="n">
        <f aca="false">A735+PI()/80</f>
        <v>28.8633825048558</v>
      </c>
    </row>
    <row r="737" customFormat="false" ht="13.5" hidden="false" customHeight="false" outlineLevel="0" collapsed="false">
      <c r="A737" s="0" t="n">
        <f aca="false">A736+PI()/80</f>
        <v>28.9026524130257</v>
      </c>
    </row>
    <row r="738" customFormat="false" ht="13.5" hidden="false" customHeight="false" outlineLevel="0" collapsed="false">
      <c r="A738" s="0" t="n">
        <f aca="false">A737+PI()/80</f>
        <v>28.9419223211955</v>
      </c>
    </row>
    <row r="739" customFormat="false" ht="13.5" hidden="false" customHeight="false" outlineLevel="0" collapsed="false">
      <c r="A739" s="0" t="n">
        <f aca="false">A738+PI()/80</f>
        <v>28.9811922293654</v>
      </c>
    </row>
    <row r="740" customFormat="false" ht="13.5" hidden="false" customHeight="false" outlineLevel="0" collapsed="false">
      <c r="A740" s="0" t="n">
        <f aca="false">A739+PI()/80</f>
        <v>29.0204621375353</v>
      </c>
    </row>
    <row r="741" customFormat="false" ht="13.5" hidden="false" customHeight="false" outlineLevel="0" collapsed="false">
      <c r="A741" s="0" t="n">
        <f aca="false">A740+PI()/80</f>
        <v>29.0597320457051</v>
      </c>
    </row>
    <row r="742" customFormat="false" ht="13.5" hidden="false" customHeight="false" outlineLevel="0" collapsed="false">
      <c r="A742" s="0" t="n">
        <f aca="false">A741+PI()/80</f>
        <v>29.099001953875</v>
      </c>
    </row>
    <row r="743" customFormat="false" ht="13.5" hidden="false" customHeight="false" outlineLevel="0" collapsed="false">
      <c r="A743" s="0" t="n">
        <f aca="false">A742+PI()/80</f>
        <v>29.1382718620449</v>
      </c>
    </row>
    <row r="744" customFormat="false" ht="13.5" hidden="false" customHeight="false" outlineLevel="0" collapsed="false">
      <c r="A744" s="0" t="n">
        <f aca="false">A743+PI()/80</f>
        <v>29.1775417702148</v>
      </c>
    </row>
    <row r="745" customFormat="false" ht="13.5" hidden="false" customHeight="false" outlineLevel="0" collapsed="false">
      <c r="A745" s="0" t="n">
        <f aca="false">A744+PI()/80</f>
        <v>29.2168116783846</v>
      </c>
    </row>
    <row r="746" customFormat="false" ht="13.5" hidden="false" customHeight="false" outlineLevel="0" collapsed="false">
      <c r="A746" s="0" t="n">
        <f aca="false">A745+PI()/80</f>
        <v>29.2560815865545</v>
      </c>
    </row>
    <row r="747" customFormat="false" ht="13.5" hidden="false" customHeight="false" outlineLevel="0" collapsed="false">
      <c r="A747" s="0" t="n">
        <f aca="false">A746+PI()/80</f>
        <v>29.2953514947244</v>
      </c>
    </row>
    <row r="748" customFormat="false" ht="13.5" hidden="false" customHeight="false" outlineLevel="0" collapsed="false">
      <c r="A748" s="0" t="n">
        <f aca="false">A747+PI()/80</f>
        <v>29.3346214028942</v>
      </c>
    </row>
    <row r="749" customFormat="false" ht="13.5" hidden="false" customHeight="false" outlineLevel="0" collapsed="false">
      <c r="A749" s="0" t="n">
        <f aca="false">A748+PI()/80</f>
        <v>29.3738913110641</v>
      </c>
    </row>
    <row r="750" customFormat="false" ht="13.5" hidden="false" customHeight="false" outlineLevel="0" collapsed="false">
      <c r="A750" s="0" t="n">
        <f aca="false">A749+PI()/80</f>
        <v>29.413161219234</v>
      </c>
    </row>
    <row r="751" customFormat="false" ht="13.5" hidden="false" customHeight="false" outlineLevel="0" collapsed="false">
      <c r="A751" s="0" t="n">
        <f aca="false">A750+PI()/80</f>
        <v>29.4524311274039</v>
      </c>
    </row>
    <row r="752" customFormat="false" ht="13.5" hidden="false" customHeight="false" outlineLevel="0" collapsed="false">
      <c r="A752" s="0" t="n">
        <f aca="false">A751+PI()/80</f>
        <v>29.4917010355737</v>
      </c>
    </row>
    <row r="753" customFormat="false" ht="13.5" hidden="false" customHeight="false" outlineLevel="0" collapsed="false">
      <c r="A753" s="0" t="n">
        <f aca="false">A752+PI()/80</f>
        <v>29.5309709437436</v>
      </c>
    </row>
    <row r="754" customFormat="false" ht="13.5" hidden="false" customHeight="false" outlineLevel="0" collapsed="false">
      <c r="A754" s="0" t="n">
        <f aca="false">A753+PI()/80</f>
        <v>29.5702408519135</v>
      </c>
    </row>
    <row r="755" customFormat="false" ht="13.5" hidden="false" customHeight="false" outlineLevel="0" collapsed="false">
      <c r="A755" s="0" t="n">
        <f aca="false">A754+PI()/80</f>
        <v>29.6095107600833</v>
      </c>
    </row>
    <row r="756" customFormat="false" ht="13.5" hidden="false" customHeight="false" outlineLevel="0" collapsed="false">
      <c r="A756" s="0" t="n">
        <f aca="false">A755+PI()/80</f>
        <v>29.6487806682532</v>
      </c>
    </row>
    <row r="757" customFormat="false" ht="13.5" hidden="false" customHeight="false" outlineLevel="0" collapsed="false">
      <c r="A757" s="0" t="n">
        <f aca="false">A756+PI()/80</f>
        <v>29.6880505764231</v>
      </c>
    </row>
    <row r="758" customFormat="false" ht="13.5" hidden="false" customHeight="false" outlineLevel="0" collapsed="false">
      <c r="A758" s="0" t="n">
        <f aca="false">A757+PI()/80</f>
        <v>29.727320484593</v>
      </c>
    </row>
    <row r="759" customFormat="false" ht="13.5" hidden="false" customHeight="false" outlineLevel="0" collapsed="false">
      <c r="A759" s="0" t="n">
        <f aca="false">A758+PI()/80</f>
        <v>29.7665903927628</v>
      </c>
    </row>
    <row r="760" customFormat="false" ht="13.5" hidden="false" customHeight="false" outlineLevel="0" collapsed="false">
      <c r="A760" s="0" t="n">
        <f aca="false">A759+PI()/80</f>
        <v>29.8058603009327</v>
      </c>
    </row>
    <row r="761" customFormat="false" ht="13.5" hidden="false" customHeight="false" outlineLevel="0" collapsed="false">
      <c r="A761" s="0" t="n">
        <f aca="false">A760+PI()/80</f>
        <v>29.8451302091026</v>
      </c>
    </row>
    <row r="762" customFormat="false" ht="13.5" hidden="false" customHeight="false" outlineLevel="0" collapsed="false">
      <c r="A762" s="0" t="n">
        <f aca="false">A761+PI()/80</f>
        <v>29.8844001172724</v>
      </c>
    </row>
    <row r="763" customFormat="false" ht="13.5" hidden="false" customHeight="false" outlineLevel="0" collapsed="false">
      <c r="A763" s="0" t="n">
        <f aca="false">A762+PI()/80</f>
        <v>29.9236700254423</v>
      </c>
    </row>
    <row r="764" customFormat="false" ht="13.5" hidden="false" customHeight="false" outlineLevel="0" collapsed="false">
      <c r="A764" s="0" t="n">
        <f aca="false">A763+PI()/80</f>
        <v>29.9629399336122</v>
      </c>
    </row>
    <row r="765" customFormat="false" ht="13.5" hidden="false" customHeight="false" outlineLevel="0" collapsed="false">
      <c r="A765" s="0" t="n">
        <f aca="false">A764+PI()/80</f>
        <v>30.002209841782</v>
      </c>
    </row>
    <row r="766" customFormat="false" ht="13.5" hidden="false" customHeight="false" outlineLevel="0" collapsed="false">
      <c r="A766" s="0" t="n">
        <f aca="false">A765+PI()/80</f>
        <v>30.0414797499519</v>
      </c>
    </row>
    <row r="767" customFormat="false" ht="13.5" hidden="false" customHeight="false" outlineLevel="0" collapsed="false">
      <c r="A767" s="0" t="n">
        <f aca="false">A766+PI()/80</f>
        <v>30.0807496581218</v>
      </c>
    </row>
    <row r="768" customFormat="false" ht="13.5" hidden="false" customHeight="false" outlineLevel="0" collapsed="false">
      <c r="A768" s="0" t="n">
        <f aca="false">A767+PI()/80</f>
        <v>30.1200195662917</v>
      </c>
    </row>
    <row r="769" customFormat="false" ht="13.5" hidden="false" customHeight="false" outlineLevel="0" collapsed="false">
      <c r="A769" s="0" t="n">
        <f aca="false">A768+PI()/80</f>
        <v>30.1592894744615</v>
      </c>
    </row>
    <row r="770" customFormat="false" ht="13.5" hidden="false" customHeight="false" outlineLevel="0" collapsed="false">
      <c r="A770" s="0" t="n">
        <f aca="false">A769+PI()/80</f>
        <v>30.1985593826314</v>
      </c>
    </row>
    <row r="771" customFormat="false" ht="13.5" hidden="false" customHeight="false" outlineLevel="0" collapsed="false">
      <c r="A771" s="0" t="n">
        <f aca="false">A770+PI()/80</f>
        <v>30.2378292908013</v>
      </c>
    </row>
    <row r="772" customFormat="false" ht="13.5" hidden="false" customHeight="false" outlineLevel="0" collapsed="false">
      <c r="A772" s="0" t="n">
        <f aca="false">A771+PI()/80</f>
        <v>30.2770991989711</v>
      </c>
    </row>
    <row r="773" customFormat="false" ht="13.5" hidden="false" customHeight="false" outlineLevel="0" collapsed="false">
      <c r="A773" s="0" t="n">
        <f aca="false">A772+PI()/80</f>
        <v>30.316369107141</v>
      </c>
    </row>
    <row r="774" customFormat="false" ht="13.5" hidden="false" customHeight="false" outlineLevel="0" collapsed="false">
      <c r="A774" s="0" t="n">
        <f aca="false">A773+PI()/80</f>
        <v>30.3556390153109</v>
      </c>
    </row>
    <row r="775" customFormat="false" ht="13.5" hidden="false" customHeight="false" outlineLevel="0" collapsed="false">
      <c r="A775" s="0" t="n">
        <f aca="false">A774+PI()/80</f>
        <v>30.3949089234808</v>
      </c>
    </row>
    <row r="776" customFormat="false" ht="13.5" hidden="false" customHeight="false" outlineLevel="0" collapsed="false">
      <c r="A776" s="0" t="n">
        <f aca="false">A775+PI()/80</f>
        <v>30.4341788316506</v>
      </c>
    </row>
    <row r="777" customFormat="false" ht="13.5" hidden="false" customHeight="false" outlineLevel="0" collapsed="false">
      <c r="A777" s="0" t="n">
        <f aca="false">A776+PI()/80</f>
        <v>30.4734487398205</v>
      </c>
    </row>
    <row r="778" customFormat="false" ht="13.5" hidden="false" customHeight="false" outlineLevel="0" collapsed="false">
      <c r="A778" s="0" t="n">
        <f aca="false">A777+PI()/80</f>
        <v>30.5127186479904</v>
      </c>
    </row>
    <row r="779" customFormat="false" ht="13.5" hidden="false" customHeight="false" outlineLevel="0" collapsed="false">
      <c r="A779" s="0" t="n">
        <f aca="false">A778+PI()/80</f>
        <v>30.5519885561602</v>
      </c>
    </row>
    <row r="780" customFormat="false" ht="13.5" hidden="false" customHeight="false" outlineLevel="0" collapsed="false">
      <c r="A780" s="0" t="n">
        <f aca="false">A779+PI()/80</f>
        <v>30.5912584643301</v>
      </c>
    </row>
    <row r="781" customFormat="false" ht="13.5" hidden="false" customHeight="false" outlineLevel="0" collapsed="false">
      <c r="A781" s="0" t="n">
        <f aca="false">A780+PI()/80</f>
        <v>30.6305283725</v>
      </c>
    </row>
    <row r="782" customFormat="false" ht="13.5" hidden="false" customHeight="false" outlineLevel="0" collapsed="false">
      <c r="A782" s="0" t="n">
        <f aca="false">A781+PI()/80</f>
        <v>30.6697982806699</v>
      </c>
    </row>
    <row r="783" customFormat="false" ht="13.5" hidden="false" customHeight="false" outlineLevel="0" collapsed="false">
      <c r="A783" s="0" t="n">
        <f aca="false">A782+PI()/80</f>
        <v>30.7090681888397</v>
      </c>
    </row>
    <row r="784" customFormat="false" ht="13.5" hidden="false" customHeight="false" outlineLevel="0" collapsed="false">
      <c r="A784" s="0" t="n">
        <f aca="false">A783+PI()/80</f>
        <v>30.7483380970096</v>
      </c>
    </row>
    <row r="785" customFormat="false" ht="13.5" hidden="false" customHeight="false" outlineLevel="0" collapsed="false">
      <c r="A785" s="0" t="n">
        <f aca="false">A784+PI()/80</f>
        <v>30.7876080051795</v>
      </c>
    </row>
    <row r="786" customFormat="false" ht="13.5" hidden="false" customHeight="false" outlineLevel="0" collapsed="false">
      <c r="A786" s="0" t="n">
        <f aca="false">A785+PI()/80</f>
        <v>30.8268779133493</v>
      </c>
    </row>
    <row r="787" customFormat="false" ht="13.5" hidden="false" customHeight="false" outlineLevel="0" collapsed="false">
      <c r="A787" s="0" t="n">
        <f aca="false">A786+PI()/80</f>
        <v>30.8661478215192</v>
      </c>
    </row>
    <row r="788" customFormat="false" ht="13.5" hidden="false" customHeight="false" outlineLevel="0" collapsed="false">
      <c r="A788" s="0" t="n">
        <f aca="false">A787+PI()/80</f>
        <v>30.9054177296891</v>
      </c>
    </row>
    <row r="789" customFormat="false" ht="13.5" hidden="false" customHeight="false" outlineLevel="0" collapsed="false">
      <c r="A789" s="0" t="n">
        <f aca="false">A788+PI()/80</f>
        <v>30.9446876378589</v>
      </c>
    </row>
    <row r="790" customFormat="false" ht="13.5" hidden="false" customHeight="false" outlineLevel="0" collapsed="false">
      <c r="A790" s="0" t="n">
        <f aca="false">A789+PI()/80</f>
        <v>30.9839575460288</v>
      </c>
    </row>
    <row r="791" customFormat="false" ht="13.5" hidden="false" customHeight="false" outlineLevel="0" collapsed="false">
      <c r="A791" s="0" t="n">
        <f aca="false">A790+PI()/80</f>
        <v>31.0232274541987</v>
      </c>
    </row>
    <row r="792" customFormat="false" ht="13.5" hidden="false" customHeight="false" outlineLevel="0" collapsed="false">
      <c r="A792" s="0" t="n">
        <f aca="false">A791+PI()/80</f>
        <v>31.0624973623686</v>
      </c>
    </row>
    <row r="793" customFormat="false" ht="13.5" hidden="false" customHeight="false" outlineLevel="0" collapsed="false">
      <c r="A793" s="0" t="n">
        <f aca="false">A792+PI()/80</f>
        <v>31.1017672705384</v>
      </c>
    </row>
    <row r="794" customFormat="false" ht="13.5" hidden="false" customHeight="false" outlineLevel="0" collapsed="false">
      <c r="A794" s="0" t="n">
        <f aca="false">A793+PI()/80</f>
        <v>31.1410371787083</v>
      </c>
    </row>
    <row r="795" customFormat="false" ht="13.5" hidden="false" customHeight="false" outlineLevel="0" collapsed="false">
      <c r="A795" s="0" t="n">
        <f aca="false">A794+PI()/80</f>
        <v>31.1803070868782</v>
      </c>
    </row>
    <row r="796" customFormat="false" ht="13.5" hidden="false" customHeight="false" outlineLevel="0" collapsed="false">
      <c r="A796" s="0" t="n">
        <f aca="false">A795+PI()/80</f>
        <v>31.219576995048</v>
      </c>
    </row>
    <row r="797" customFormat="false" ht="13.5" hidden="false" customHeight="false" outlineLevel="0" collapsed="false">
      <c r="A797" s="0" t="n">
        <f aca="false">A796+PI()/80</f>
        <v>31.2588469032179</v>
      </c>
    </row>
    <row r="798" customFormat="false" ht="13.5" hidden="false" customHeight="false" outlineLevel="0" collapsed="false">
      <c r="A798" s="0" t="n">
        <f aca="false">A797+PI()/80</f>
        <v>31.2981168113878</v>
      </c>
    </row>
    <row r="799" customFormat="false" ht="13.5" hidden="false" customHeight="false" outlineLevel="0" collapsed="false">
      <c r="A799" s="0" t="n">
        <f aca="false">A798+PI()/80</f>
        <v>31.3373867195577</v>
      </c>
    </row>
    <row r="800" customFormat="false" ht="13.5" hidden="false" customHeight="false" outlineLevel="0" collapsed="false">
      <c r="A800" s="0" t="n">
        <f aca="false">A799+PI()/80</f>
        <v>31.3766566277275</v>
      </c>
    </row>
    <row r="801" customFormat="false" ht="13.5" hidden="false" customHeight="false" outlineLevel="0" collapsed="false">
      <c r="A801" s="0" t="n">
        <f aca="false">A800+PI()/80</f>
        <v>31.4159265358974</v>
      </c>
    </row>
    <row r="802" customFormat="false" ht="13.5" hidden="false" customHeight="false" outlineLevel="0" collapsed="false">
      <c r="A802" s="0" t="n">
        <f aca="false">A801+PI()/80</f>
        <v>31.4551964440673</v>
      </c>
    </row>
    <row r="803" customFormat="false" ht="13.5" hidden="false" customHeight="false" outlineLevel="0" collapsed="false">
      <c r="A803" s="0" t="n">
        <f aca="false">A802+PI()/80</f>
        <v>31.4944663522371</v>
      </c>
    </row>
    <row r="804" customFormat="false" ht="13.5" hidden="false" customHeight="false" outlineLevel="0" collapsed="false">
      <c r="A804" s="0" t="n">
        <f aca="false">A803+PI()/80</f>
        <v>31.533736260407</v>
      </c>
    </row>
    <row r="805" customFormat="false" ht="13.5" hidden="false" customHeight="false" outlineLevel="0" collapsed="false">
      <c r="A805" s="0" t="n">
        <f aca="false">A804+PI()/80</f>
        <v>31.5730061685769</v>
      </c>
    </row>
    <row r="806" customFormat="false" ht="13.5" hidden="false" customHeight="false" outlineLevel="0" collapsed="false">
      <c r="A806" s="0" t="n">
        <f aca="false">A805+PI()/80</f>
        <v>31.6122760767468</v>
      </c>
    </row>
    <row r="807" customFormat="false" ht="13.5" hidden="false" customHeight="false" outlineLevel="0" collapsed="false">
      <c r="A807" s="0" t="n">
        <f aca="false">A806+PI()/80</f>
        <v>31.6515459849166</v>
      </c>
    </row>
    <row r="808" customFormat="false" ht="13.5" hidden="false" customHeight="false" outlineLevel="0" collapsed="false">
      <c r="A808" s="0" t="n">
        <f aca="false">A807+PI()/80</f>
        <v>31.6908158930865</v>
      </c>
    </row>
    <row r="809" customFormat="false" ht="13.5" hidden="false" customHeight="false" outlineLevel="0" collapsed="false">
      <c r="A809" s="0" t="n">
        <f aca="false">A808+PI()/80</f>
        <v>31.7300858012564</v>
      </c>
    </row>
    <row r="810" customFormat="false" ht="13.5" hidden="false" customHeight="false" outlineLevel="0" collapsed="false">
      <c r="A810" s="0" t="n">
        <f aca="false">A809+PI()/80</f>
        <v>31.7693557094262</v>
      </c>
    </row>
    <row r="811" customFormat="false" ht="13.5" hidden="false" customHeight="false" outlineLevel="0" collapsed="false">
      <c r="A811" s="0" t="n">
        <f aca="false">A810+PI()/80</f>
        <v>31.8086256175961</v>
      </c>
    </row>
    <row r="812" customFormat="false" ht="13.5" hidden="false" customHeight="false" outlineLevel="0" collapsed="false">
      <c r="A812" s="0" t="n">
        <f aca="false">A811+PI()/80</f>
        <v>31.847895525766</v>
      </c>
    </row>
    <row r="813" customFormat="false" ht="13.5" hidden="false" customHeight="false" outlineLevel="0" collapsed="false">
      <c r="A813" s="0" t="n">
        <f aca="false">A812+PI()/80</f>
        <v>31.8871654339359</v>
      </c>
    </row>
    <row r="814" customFormat="false" ht="13.5" hidden="false" customHeight="false" outlineLevel="0" collapsed="false">
      <c r="A814" s="0" t="n">
        <f aca="false">A813+PI()/80</f>
        <v>31.9264353421057</v>
      </c>
    </row>
    <row r="815" customFormat="false" ht="13.5" hidden="false" customHeight="false" outlineLevel="0" collapsed="false">
      <c r="A815" s="0" t="n">
        <f aca="false">A814+PI()/80</f>
        <v>31.9657052502756</v>
      </c>
    </row>
    <row r="816" customFormat="false" ht="13.5" hidden="false" customHeight="false" outlineLevel="0" collapsed="false">
      <c r="A816" s="0" t="n">
        <f aca="false">A815+PI()/80</f>
        <v>32.0049751584455</v>
      </c>
    </row>
    <row r="817" customFormat="false" ht="13.5" hidden="false" customHeight="false" outlineLevel="0" collapsed="false">
      <c r="A817" s="0" t="n">
        <f aca="false">A816+PI()/80</f>
        <v>32.0442450666153</v>
      </c>
    </row>
    <row r="818" customFormat="false" ht="13.5" hidden="false" customHeight="false" outlineLevel="0" collapsed="false">
      <c r="A818" s="0" t="n">
        <f aca="false">A817+PI()/80</f>
        <v>32.0835149747852</v>
      </c>
    </row>
    <row r="819" customFormat="false" ht="13.5" hidden="false" customHeight="false" outlineLevel="0" collapsed="false">
      <c r="A819" s="0" t="n">
        <f aca="false">A818+PI()/80</f>
        <v>32.1227848829551</v>
      </c>
    </row>
    <row r="820" customFormat="false" ht="13.5" hidden="false" customHeight="false" outlineLevel="0" collapsed="false">
      <c r="A820" s="0" t="n">
        <f aca="false">A819+PI()/80</f>
        <v>32.1620547911249</v>
      </c>
    </row>
    <row r="821" customFormat="false" ht="13.5" hidden="false" customHeight="false" outlineLevel="0" collapsed="false">
      <c r="A821" s="0" t="n">
        <f aca="false">A820+PI()/80</f>
        <v>32.2013246992948</v>
      </c>
    </row>
    <row r="822" customFormat="false" ht="13.5" hidden="false" customHeight="false" outlineLevel="0" collapsed="false">
      <c r="A822" s="0" t="n">
        <f aca="false">A821+PI()/80</f>
        <v>32.2405946074647</v>
      </c>
    </row>
    <row r="823" customFormat="false" ht="13.5" hidden="false" customHeight="false" outlineLevel="0" collapsed="false">
      <c r="A823" s="0" t="n">
        <f aca="false">A822+PI()/80</f>
        <v>32.2798645156346</v>
      </c>
    </row>
    <row r="824" customFormat="false" ht="13.5" hidden="false" customHeight="false" outlineLevel="0" collapsed="false">
      <c r="A824" s="0" t="n">
        <f aca="false">A823+PI()/80</f>
        <v>32.3191344238044</v>
      </c>
    </row>
    <row r="825" customFormat="false" ht="13.5" hidden="false" customHeight="false" outlineLevel="0" collapsed="false">
      <c r="A825" s="0" t="n">
        <f aca="false">A824+PI()/80</f>
        <v>32.3584043319743</v>
      </c>
    </row>
    <row r="826" customFormat="false" ht="13.5" hidden="false" customHeight="false" outlineLevel="0" collapsed="false">
      <c r="A826" s="0" t="n">
        <f aca="false">A825+PI()/80</f>
        <v>32.3976742401442</v>
      </c>
    </row>
    <row r="827" customFormat="false" ht="13.5" hidden="false" customHeight="false" outlineLevel="0" collapsed="false">
      <c r="A827" s="0" t="n">
        <f aca="false">A826+PI()/80</f>
        <v>32.436944148314</v>
      </c>
    </row>
    <row r="828" customFormat="false" ht="13.5" hidden="false" customHeight="false" outlineLevel="0" collapsed="false">
      <c r="A828" s="0" t="n">
        <f aca="false">A827+PI()/80</f>
        <v>32.4762140564839</v>
      </c>
    </row>
    <row r="829" customFormat="false" ht="13.5" hidden="false" customHeight="false" outlineLevel="0" collapsed="false">
      <c r="A829" s="0" t="n">
        <f aca="false">A828+PI()/80</f>
        <v>32.5154839646538</v>
      </c>
    </row>
    <row r="830" customFormat="false" ht="13.5" hidden="false" customHeight="false" outlineLevel="0" collapsed="false">
      <c r="A830" s="0" t="n">
        <f aca="false">A829+PI()/80</f>
        <v>32.5547538728237</v>
      </c>
    </row>
    <row r="831" customFormat="false" ht="13.5" hidden="false" customHeight="false" outlineLevel="0" collapsed="false">
      <c r="A831" s="0" t="n">
        <f aca="false">A830+PI()/80</f>
        <v>32.5940237809935</v>
      </c>
    </row>
    <row r="832" customFormat="false" ht="13.5" hidden="false" customHeight="false" outlineLevel="0" collapsed="false">
      <c r="A832" s="0" t="n">
        <f aca="false">A831+PI()/80</f>
        <v>32.6332936891634</v>
      </c>
    </row>
    <row r="833" customFormat="false" ht="13.5" hidden="false" customHeight="false" outlineLevel="0" collapsed="false">
      <c r="A833" s="0" t="n">
        <f aca="false">A832+PI()/80</f>
        <v>32.6725635973333</v>
      </c>
    </row>
    <row r="834" customFormat="false" ht="13.5" hidden="false" customHeight="false" outlineLevel="0" collapsed="false">
      <c r="A834" s="0" t="n">
        <f aca="false">A833+PI()/80</f>
        <v>32.7118335055031</v>
      </c>
    </row>
    <row r="835" customFormat="false" ht="13.5" hidden="false" customHeight="false" outlineLevel="0" collapsed="false">
      <c r="A835" s="0" t="n">
        <f aca="false">A834+PI()/80</f>
        <v>32.751103413673</v>
      </c>
    </row>
    <row r="836" customFormat="false" ht="13.5" hidden="false" customHeight="false" outlineLevel="0" collapsed="false">
      <c r="A836" s="0" t="n">
        <f aca="false">A835+PI()/80</f>
        <v>32.7903733218429</v>
      </c>
    </row>
    <row r="837" customFormat="false" ht="13.5" hidden="false" customHeight="false" outlineLevel="0" collapsed="false">
      <c r="A837" s="0" t="n">
        <f aca="false">A836+PI()/80</f>
        <v>32.8296432300128</v>
      </c>
    </row>
    <row r="838" customFormat="false" ht="13.5" hidden="false" customHeight="false" outlineLevel="0" collapsed="false">
      <c r="A838" s="0" t="n">
        <f aca="false">A837+PI()/80</f>
        <v>32.8689131381826</v>
      </c>
    </row>
    <row r="839" customFormat="false" ht="13.5" hidden="false" customHeight="false" outlineLevel="0" collapsed="false">
      <c r="A839" s="0" t="n">
        <f aca="false">A838+PI()/80</f>
        <v>32.9081830463525</v>
      </c>
    </row>
    <row r="840" customFormat="false" ht="13.5" hidden="false" customHeight="false" outlineLevel="0" collapsed="false">
      <c r="A840" s="0" t="n">
        <f aca="false">A839+PI()/80</f>
        <v>32.9474529545224</v>
      </c>
    </row>
    <row r="841" customFormat="false" ht="13.5" hidden="false" customHeight="false" outlineLevel="0" collapsed="false">
      <c r="A841" s="0" t="n">
        <f aca="false">A840+PI()/80</f>
        <v>32.9867228626922</v>
      </c>
    </row>
    <row r="842" customFormat="false" ht="13.5" hidden="false" customHeight="false" outlineLevel="0" collapsed="false">
      <c r="A842" s="0" t="n">
        <f aca="false">A841+PI()/80</f>
        <v>33.0259927708621</v>
      </c>
    </row>
    <row r="843" customFormat="false" ht="13.5" hidden="false" customHeight="false" outlineLevel="0" collapsed="false">
      <c r="A843" s="0" t="n">
        <f aca="false">A842+PI()/80</f>
        <v>33.065262679032</v>
      </c>
    </row>
    <row r="844" customFormat="false" ht="13.5" hidden="false" customHeight="false" outlineLevel="0" collapsed="false">
      <c r="A844" s="0" t="n">
        <f aca="false">A843+PI()/80</f>
        <v>33.1045325872018</v>
      </c>
    </row>
    <row r="845" customFormat="false" ht="13.5" hidden="false" customHeight="false" outlineLevel="0" collapsed="false">
      <c r="A845" s="0" t="n">
        <f aca="false">A844+PI()/80</f>
        <v>33.1438024953717</v>
      </c>
    </row>
    <row r="846" customFormat="false" ht="13.5" hidden="false" customHeight="false" outlineLevel="0" collapsed="false">
      <c r="A846" s="0" t="n">
        <f aca="false">A845+PI()/80</f>
        <v>33.1830724035416</v>
      </c>
    </row>
    <row r="847" customFormat="false" ht="13.5" hidden="false" customHeight="false" outlineLevel="0" collapsed="false">
      <c r="A847" s="0" t="n">
        <f aca="false">A846+PI()/80</f>
        <v>33.2223423117115</v>
      </c>
    </row>
    <row r="848" customFormat="false" ht="13.5" hidden="false" customHeight="false" outlineLevel="0" collapsed="false">
      <c r="A848" s="0" t="n">
        <f aca="false">A847+PI()/80</f>
        <v>33.2616122198813</v>
      </c>
    </row>
    <row r="849" customFormat="false" ht="13.5" hidden="false" customHeight="false" outlineLevel="0" collapsed="false">
      <c r="A849" s="0" t="n">
        <f aca="false">A848+PI()/80</f>
        <v>33.3008821280512</v>
      </c>
    </row>
    <row r="850" customFormat="false" ht="13.5" hidden="false" customHeight="false" outlineLevel="0" collapsed="false">
      <c r="A850" s="0" t="n">
        <f aca="false">A849+PI()/80</f>
        <v>33.3401520362211</v>
      </c>
    </row>
    <row r="851" customFormat="false" ht="13.5" hidden="false" customHeight="false" outlineLevel="0" collapsed="false">
      <c r="A851" s="0" t="n">
        <f aca="false">A850+PI()/80</f>
        <v>33.3794219443909</v>
      </c>
    </row>
    <row r="852" customFormat="false" ht="13.5" hidden="false" customHeight="false" outlineLevel="0" collapsed="false">
      <c r="A852" s="0" t="n">
        <f aca="false">A851+PI()/80</f>
        <v>33.4186918525608</v>
      </c>
    </row>
    <row r="853" customFormat="false" ht="13.5" hidden="false" customHeight="false" outlineLevel="0" collapsed="false">
      <c r="A853" s="0" t="n">
        <f aca="false">A852+PI()/80</f>
        <v>33.4579617607307</v>
      </c>
    </row>
    <row r="854" customFormat="false" ht="13.5" hidden="false" customHeight="false" outlineLevel="0" collapsed="false">
      <c r="A854" s="0" t="n">
        <f aca="false">A853+PI()/80</f>
        <v>33.4972316689006</v>
      </c>
    </row>
    <row r="855" customFormat="false" ht="13.5" hidden="false" customHeight="false" outlineLevel="0" collapsed="false">
      <c r="A855" s="0" t="n">
        <f aca="false">A854+PI()/80</f>
        <v>33.5365015770704</v>
      </c>
    </row>
    <row r="856" customFormat="false" ht="13.5" hidden="false" customHeight="false" outlineLevel="0" collapsed="false">
      <c r="A856" s="0" t="n">
        <f aca="false">A855+PI()/80</f>
        <v>33.5757714852403</v>
      </c>
    </row>
    <row r="857" customFormat="false" ht="13.5" hidden="false" customHeight="false" outlineLevel="0" collapsed="false">
      <c r="A857" s="0" t="n">
        <f aca="false">A856+PI()/80</f>
        <v>33.6150413934102</v>
      </c>
    </row>
    <row r="858" customFormat="false" ht="13.5" hidden="false" customHeight="false" outlineLevel="0" collapsed="false">
      <c r="A858" s="0" t="n">
        <f aca="false">A857+PI()/80</f>
        <v>33.65431130158</v>
      </c>
    </row>
    <row r="859" customFormat="false" ht="13.5" hidden="false" customHeight="false" outlineLevel="0" collapsed="false">
      <c r="A859" s="0" t="n">
        <f aca="false">A858+PI()/80</f>
        <v>33.6935812097499</v>
      </c>
    </row>
    <row r="860" customFormat="false" ht="13.5" hidden="false" customHeight="false" outlineLevel="0" collapsed="false">
      <c r="A860" s="0" t="n">
        <f aca="false">A859+PI()/80</f>
        <v>33.7328511179198</v>
      </c>
    </row>
    <row r="861" customFormat="false" ht="13.5" hidden="false" customHeight="false" outlineLevel="0" collapsed="false">
      <c r="A861" s="0" t="n">
        <f aca="false">A860+PI()/80</f>
        <v>33.7721210260897</v>
      </c>
    </row>
    <row r="862" customFormat="false" ht="13.5" hidden="false" customHeight="false" outlineLevel="0" collapsed="false">
      <c r="A862" s="0" t="n">
        <f aca="false">A861+PI()/80</f>
        <v>33.8113909342595</v>
      </c>
    </row>
    <row r="863" customFormat="false" ht="13.5" hidden="false" customHeight="false" outlineLevel="0" collapsed="false">
      <c r="A863" s="0" t="n">
        <f aca="false">A862+PI()/80</f>
        <v>33.8506608424294</v>
      </c>
    </row>
    <row r="864" customFormat="false" ht="13.5" hidden="false" customHeight="false" outlineLevel="0" collapsed="false">
      <c r="A864" s="0" t="n">
        <f aca="false">A863+PI()/80</f>
        <v>33.8899307505993</v>
      </c>
    </row>
    <row r="865" customFormat="false" ht="13.5" hidden="false" customHeight="false" outlineLevel="0" collapsed="false">
      <c r="A865" s="0" t="n">
        <f aca="false">A864+PI()/80</f>
        <v>33.9292006587691</v>
      </c>
    </row>
    <row r="866" customFormat="false" ht="13.5" hidden="false" customHeight="false" outlineLevel="0" collapsed="false">
      <c r="A866" s="0" t="n">
        <f aca="false">A865+PI()/80</f>
        <v>33.968470566939</v>
      </c>
    </row>
    <row r="867" customFormat="false" ht="13.5" hidden="false" customHeight="false" outlineLevel="0" collapsed="false">
      <c r="A867" s="0" t="n">
        <f aca="false">A866+PI()/80</f>
        <v>34.0077404751089</v>
      </c>
    </row>
    <row r="868" customFormat="false" ht="13.5" hidden="false" customHeight="false" outlineLevel="0" collapsed="false">
      <c r="A868" s="0" t="n">
        <f aca="false">A867+PI()/80</f>
        <v>34.0470103832787</v>
      </c>
    </row>
    <row r="869" customFormat="false" ht="13.5" hidden="false" customHeight="false" outlineLevel="0" collapsed="false">
      <c r="A869" s="0" t="n">
        <f aca="false">A868+PI()/80</f>
        <v>34.0862802914486</v>
      </c>
    </row>
    <row r="870" customFormat="false" ht="13.5" hidden="false" customHeight="false" outlineLevel="0" collapsed="false">
      <c r="A870" s="0" t="n">
        <f aca="false">A869+PI()/80</f>
        <v>34.1255501996185</v>
      </c>
    </row>
    <row r="871" customFormat="false" ht="13.5" hidden="false" customHeight="false" outlineLevel="0" collapsed="false">
      <c r="A871" s="0" t="n">
        <f aca="false">A870+PI()/80</f>
        <v>34.1648201077884</v>
      </c>
    </row>
    <row r="872" customFormat="false" ht="13.5" hidden="false" customHeight="false" outlineLevel="0" collapsed="false">
      <c r="A872" s="0" t="n">
        <f aca="false">A871+PI()/80</f>
        <v>34.2040900159582</v>
      </c>
    </row>
    <row r="873" customFormat="false" ht="13.5" hidden="false" customHeight="false" outlineLevel="0" collapsed="false">
      <c r="A873" s="0" t="n">
        <f aca="false">A872+PI()/80</f>
        <v>34.2433599241281</v>
      </c>
    </row>
    <row r="874" customFormat="false" ht="13.5" hidden="false" customHeight="false" outlineLevel="0" collapsed="false">
      <c r="A874" s="0" t="n">
        <f aca="false">A873+PI()/80</f>
        <v>34.282629832298</v>
      </c>
    </row>
    <row r="875" customFormat="false" ht="13.5" hidden="false" customHeight="false" outlineLevel="0" collapsed="false">
      <c r="A875" s="0" t="n">
        <f aca="false">A874+PI()/80</f>
        <v>34.3218997404678</v>
      </c>
    </row>
    <row r="876" customFormat="false" ht="13.5" hidden="false" customHeight="false" outlineLevel="0" collapsed="false">
      <c r="A876" s="0" t="n">
        <f aca="false">A875+PI()/80</f>
        <v>34.3611696486377</v>
      </c>
    </row>
    <row r="877" customFormat="false" ht="13.5" hidden="false" customHeight="false" outlineLevel="0" collapsed="false">
      <c r="A877" s="0" t="n">
        <f aca="false">A876+PI()/80</f>
        <v>34.4004395568076</v>
      </c>
    </row>
    <row r="878" customFormat="false" ht="13.5" hidden="false" customHeight="false" outlineLevel="0" collapsed="false">
      <c r="A878" s="0" t="n">
        <f aca="false">A877+PI()/80</f>
        <v>34.4397094649775</v>
      </c>
    </row>
    <row r="879" customFormat="false" ht="13.5" hidden="false" customHeight="false" outlineLevel="0" collapsed="false">
      <c r="A879" s="0" t="n">
        <f aca="false">A878+PI()/80</f>
        <v>34.4789793731473</v>
      </c>
    </row>
    <row r="880" customFormat="false" ht="13.5" hidden="false" customHeight="false" outlineLevel="0" collapsed="false">
      <c r="A880" s="0" t="n">
        <f aca="false">A879+PI()/80</f>
        <v>34.5182492813172</v>
      </c>
    </row>
    <row r="881" customFormat="false" ht="13.5" hidden="false" customHeight="false" outlineLevel="0" collapsed="false">
      <c r="A881" s="0" t="n">
        <f aca="false">A880+PI()/80</f>
        <v>34.5575191894871</v>
      </c>
    </row>
    <row r="882" customFormat="false" ht="13.5" hidden="false" customHeight="false" outlineLevel="0" collapsed="false">
      <c r="A882" s="0" t="n">
        <f aca="false">A881+PI()/80</f>
        <v>34.5967890976569</v>
      </c>
    </row>
    <row r="883" customFormat="false" ht="13.5" hidden="false" customHeight="false" outlineLevel="0" collapsed="false">
      <c r="A883" s="0" t="n">
        <f aca="false">A882+PI()/80</f>
        <v>34.6360590058268</v>
      </c>
    </row>
    <row r="884" customFormat="false" ht="13.5" hidden="false" customHeight="false" outlineLevel="0" collapsed="false">
      <c r="A884" s="0" t="n">
        <f aca="false">A883+PI()/80</f>
        <v>34.6753289139967</v>
      </c>
    </row>
    <row r="885" customFormat="false" ht="13.5" hidden="false" customHeight="false" outlineLevel="0" collapsed="false">
      <c r="A885" s="0" t="n">
        <f aca="false">A884+PI()/80</f>
        <v>34.7145988221666</v>
      </c>
    </row>
    <row r="886" customFormat="false" ht="13.5" hidden="false" customHeight="false" outlineLevel="0" collapsed="false">
      <c r="A886" s="0" t="n">
        <f aca="false">A885+PI()/80</f>
        <v>34.7538687303364</v>
      </c>
    </row>
    <row r="887" customFormat="false" ht="13.5" hidden="false" customHeight="false" outlineLevel="0" collapsed="false">
      <c r="A887" s="0" t="n">
        <f aca="false">A886+PI()/80</f>
        <v>34.7931386385063</v>
      </c>
    </row>
    <row r="888" customFormat="false" ht="13.5" hidden="false" customHeight="false" outlineLevel="0" collapsed="false">
      <c r="A888" s="0" t="n">
        <f aca="false">A887+PI()/80</f>
        <v>34.8324085466762</v>
      </c>
    </row>
    <row r="889" customFormat="false" ht="13.5" hidden="false" customHeight="false" outlineLevel="0" collapsed="false">
      <c r="A889" s="0" t="n">
        <f aca="false">A888+PI()/80</f>
        <v>34.871678454846</v>
      </c>
    </row>
    <row r="890" customFormat="false" ht="13.5" hidden="false" customHeight="false" outlineLevel="0" collapsed="false">
      <c r="A890" s="0" t="n">
        <f aca="false">A889+PI()/80</f>
        <v>34.9109483630159</v>
      </c>
    </row>
    <row r="891" customFormat="false" ht="13.5" hidden="false" customHeight="false" outlineLevel="0" collapsed="false">
      <c r="A891" s="0" t="n">
        <f aca="false">A890+PI()/80</f>
        <v>34.9502182711858</v>
      </c>
    </row>
    <row r="892" customFormat="false" ht="13.5" hidden="false" customHeight="false" outlineLevel="0" collapsed="false">
      <c r="A892" s="0" t="n">
        <f aca="false">A891+PI()/80</f>
        <v>34.9894881793557</v>
      </c>
    </row>
    <row r="893" customFormat="false" ht="13.5" hidden="false" customHeight="false" outlineLevel="0" collapsed="false">
      <c r="A893" s="0" t="n">
        <f aca="false">A892+PI()/80</f>
        <v>35.0287580875255</v>
      </c>
    </row>
    <row r="894" customFormat="false" ht="13.5" hidden="false" customHeight="false" outlineLevel="0" collapsed="false">
      <c r="A894" s="0" t="n">
        <f aca="false">A893+PI()/80</f>
        <v>35.0680279956954</v>
      </c>
    </row>
    <row r="895" customFormat="false" ht="13.5" hidden="false" customHeight="false" outlineLevel="0" collapsed="false">
      <c r="A895" s="0" t="n">
        <f aca="false">A894+PI()/80</f>
        <v>35.1072979038653</v>
      </c>
    </row>
    <row r="896" customFormat="false" ht="13.5" hidden="false" customHeight="false" outlineLevel="0" collapsed="false">
      <c r="A896" s="0" t="n">
        <f aca="false">A895+PI()/80</f>
        <v>35.1465678120351</v>
      </c>
    </row>
    <row r="897" customFormat="false" ht="13.5" hidden="false" customHeight="false" outlineLevel="0" collapsed="false">
      <c r="A897" s="0" t="n">
        <f aca="false">A896+PI()/80</f>
        <v>35.185837720205</v>
      </c>
    </row>
    <row r="898" customFormat="false" ht="13.5" hidden="false" customHeight="false" outlineLevel="0" collapsed="false">
      <c r="A898" s="0" t="n">
        <f aca="false">A897+PI()/80</f>
        <v>35.2251076283749</v>
      </c>
    </row>
    <row r="899" customFormat="false" ht="13.5" hidden="false" customHeight="false" outlineLevel="0" collapsed="false">
      <c r="A899" s="0" t="n">
        <f aca="false">A898+PI()/80</f>
        <v>35.2643775365447</v>
      </c>
    </row>
    <row r="900" customFormat="false" ht="13.5" hidden="false" customHeight="false" outlineLevel="0" collapsed="false">
      <c r="A900" s="0" t="n">
        <f aca="false">A899+PI()/80</f>
        <v>35.3036474447146</v>
      </c>
    </row>
    <row r="901" customFormat="false" ht="13.5" hidden="false" customHeight="false" outlineLevel="0" collapsed="false">
      <c r="A901" s="0" t="n">
        <f aca="false">A900+PI()/80</f>
        <v>35.3429173528845</v>
      </c>
    </row>
    <row r="902" customFormat="false" ht="13.5" hidden="false" customHeight="false" outlineLevel="0" collapsed="false">
      <c r="A902" s="0" t="n">
        <f aca="false">A901+PI()/80</f>
        <v>35.3821872610544</v>
      </c>
    </row>
    <row r="903" customFormat="false" ht="13.5" hidden="false" customHeight="false" outlineLevel="0" collapsed="false">
      <c r="A903" s="0" t="n">
        <f aca="false">A902+PI()/80</f>
        <v>35.4214571692242</v>
      </c>
    </row>
    <row r="904" customFormat="false" ht="13.5" hidden="false" customHeight="false" outlineLevel="0" collapsed="false">
      <c r="A904" s="0" t="n">
        <f aca="false">A903+PI()/80</f>
        <v>35.4607270773941</v>
      </c>
    </row>
    <row r="905" customFormat="false" ht="13.5" hidden="false" customHeight="false" outlineLevel="0" collapsed="false">
      <c r="A905" s="0" t="n">
        <f aca="false">A904+PI()/80</f>
        <v>35.499996985564</v>
      </c>
    </row>
    <row r="906" customFormat="false" ht="13.5" hidden="false" customHeight="false" outlineLevel="0" collapsed="false">
      <c r="A906" s="0" t="n">
        <f aca="false">A905+PI()/80</f>
        <v>35.5392668937338</v>
      </c>
    </row>
    <row r="907" customFormat="false" ht="13.5" hidden="false" customHeight="false" outlineLevel="0" collapsed="false">
      <c r="A907" s="0" t="n">
        <f aca="false">A906+PI()/80</f>
        <v>35.5785368019037</v>
      </c>
    </row>
    <row r="908" customFormat="false" ht="13.5" hidden="false" customHeight="false" outlineLevel="0" collapsed="false">
      <c r="A908" s="0" t="n">
        <f aca="false">A907+PI()/80</f>
        <v>35.6178067100736</v>
      </c>
    </row>
    <row r="909" customFormat="false" ht="13.5" hidden="false" customHeight="false" outlineLevel="0" collapsed="false">
      <c r="A909" s="0" t="n">
        <f aca="false">A908+PI()/80</f>
        <v>35.6570766182435</v>
      </c>
    </row>
    <row r="910" customFormat="false" ht="13.5" hidden="false" customHeight="false" outlineLevel="0" collapsed="false">
      <c r="A910" s="0" t="n">
        <f aca="false">A909+PI()/80</f>
        <v>35.6963465264133</v>
      </c>
    </row>
    <row r="911" customFormat="false" ht="13.5" hidden="false" customHeight="false" outlineLevel="0" collapsed="false">
      <c r="A911" s="0" t="n">
        <f aca="false">A910+PI()/80</f>
        <v>35.7356164345832</v>
      </c>
    </row>
    <row r="912" customFormat="false" ht="13.5" hidden="false" customHeight="false" outlineLevel="0" collapsed="false">
      <c r="A912" s="0" t="n">
        <f aca="false">A911+PI()/80</f>
        <v>35.7748863427531</v>
      </c>
    </row>
    <row r="913" customFormat="false" ht="13.5" hidden="false" customHeight="false" outlineLevel="0" collapsed="false">
      <c r="A913" s="0" t="n">
        <f aca="false">A912+PI()/80</f>
        <v>35.8141562509229</v>
      </c>
    </row>
    <row r="914" customFormat="false" ht="13.5" hidden="false" customHeight="false" outlineLevel="0" collapsed="false">
      <c r="A914" s="0" t="n">
        <f aca="false">A913+PI()/80</f>
        <v>35.8534261590928</v>
      </c>
    </row>
    <row r="915" customFormat="false" ht="13.5" hidden="false" customHeight="false" outlineLevel="0" collapsed="false">
      <c r="A915" s="0" t="n">
        <f aca="false">A914+PI()/80</f>
        <v>35.8926960672627</v>
      </c>
    </row>
    <row r="916" customFormat="false" ht="13.5" hidden="false" customHeight="false" outlineLevel="0" collapsed="false">
      <c r="A916" s="0" t="n">
        <f aca="false">A915+PI()/80</f>
        <v>35.9319659754326</v>
      </c>
    </row>
    <row r="917" customFormat="false" ht="13.5" hidden="false" customHeight="false" outlineLevel="0" collapsed="false">
      <c r="A917" s="0" t="n">
        <f aca="false">A916+PI()/80</f>
        <v>35.9712358836024</v>
      </c>
    </row>
    <row r="918" customFormat="false" ht="13.5" hidden="false" customHeight="false" outlineLevel="0" collapsed="false">
      <c r="A918" s="0" t="n">
        <f aca="false">A917+PI()/80</f>
        <v>36.0105057917723</v>
      </c>
    </row>
    <row r="919" customFormat="false" ht="13.5" hidden="false" customHeight="false" outlineLevel="0" collapsed="false">
      <c r="A919" s="0" t="n">
        <f aca="false">A918+PI()/80</f>
        <v>36.0497756999422</v>
      </c>
    </row>
    <row r="920" customFormat="false" ht="13.5" hidden="false" customHeight="false" outlineLevel="0" collapsed="false">
      <c r="A920" s="0" t="n">
        <f aca="false">A919+PI()/80</f>
        <v>36.089045608112</v>
      </c>
    </row>
    <row r="921" customFormat="false" ht="13.5" hidden="false" customHeight="false" outlineLevel="0" collapsed="false">
      <c r="A921" s="0" t="n">
        <f aca="false">A920+PI()/80</f>
        <v>36.1283155162819</v>
      </c>
    </row>
    <row r="922" customFormat="false" ht="13.5" hidden="false" customHeight="false" outlineLevel="0" collapsed="false">
      <c r="A922" s="0" t="n">
        <f aca="false">A921+PI()/80</f>
        <v>36.1675854244518</v>
      </c>
    </row>
    <row r="923" customFormat="false" ht="13.5" hidden="false" customHeight="false" outlineLevel="0" collapsed="false">
      <c r="A923" s="0" t="n">
        <f aca="false">A922+PI()/80</f>
        <v>36.2068553326216</v>
      </c>
    </row>
    <row r="924" customFormat="false" ht="13.5" hidden="false" customHeight="false" outlineLevel="0" collapsed="false">
      <c r="A924" s="0" t="n">
        <f aca="false">A923+PI()/80</f>
        <v>36.2461252407915</v>
      </c>
    </row>
    <row r="925" customFormat="false" ht="13.5" hidden="false" customHeight="false" outlineLevel="0" collapsed="false">
      <c r="A925" s="0" t="n">
        <f aca="false">A924+PI()/80</f>
        <v>36.2853951489614</v>
      </c>
    </row>
    <row r="926" customFormat="false" ht="13.5" hidden="false" customHeight="false" outlineLevel="0" collapsed="false">
      <c r="A926" s="0" t="n">
        <f aca="false">A925+PI()/80</f>
        <v>36.3246650571313</v>
      </c>
    </row>
    <row r="927" customFormat="false" ht="13.5" hidden="false" customHeight="false" outlineLevel="0" collapsed="false">
      <c r="A927" s="0" t="n">
        <f aca="false">A926+PI()/80</f>
        <v>36.3639349653011</v>
      </c>
    </row>
    <row r="928" customFormat="false" ht="13.5" hidden="false" customHeight="false" outlineLevel="0" collapsed="false">
      <c r="A928" s="0" t="n">
        <f aca="false">A927+PI()/80</f>
        <v>36.403204873471</v>
      </c>
    </row>
    <row r="929" customFormat="false" ht="13.5" hidden="false" customHeight="false" outlineLevel="0" collapsed="false">
      <c r="A929" s="0" t="n">
        <f aca="false">A928+PI()/80</f>
        <v>36.4424747816409</v>
      </c>
    </row>
    <row r="930" customFormat="false" ht="13.5" hidden="false" customHeight="false" outlineLevel="0" collapsed="false">
      <c r="A930" s="0" t="n">
        <f aca="false">A929+PI()/80</f>
        <v>36.4817446898107</v>
      </c>
    </row>
    <row r="931" customFormat="false" ht="13.5" hidden="false" customHeight="false" outlineLevel="0" collapsed="false">
      <c r="A931" s="0" t="n">
        <f aca="false">A930+PI()/80</f>
        <v>36.5210145979806</v>
      </c>
    </row>
    <row r="932" customFormat="false" ht="13.5" hidden="false" customHeight="false" outlineLevel="0" collapsed="false">
      <c r="A932" s="0" t="n">
        <f aca="false">A931+PI()/80</f>
        <v>36.5602845061505</v>
      </c>
    </row>
    <row r="933" customFormat="false" ht="13.5" hidden="false" customHeight="false" outlineLevel="0" collapsed="false">
      <c r="A933" s="0" t="n">
        <f aca="false">A932+PI()/80</f>
        <v>36.5995544143204</v>
      </c>
    </row>
    <row r="934" customFormat="false" ht="13.5" hidden="false" customHeight="false" outlineLevel="0" collapsed="false">
      <c r="A934" s="0" t="n">
        <f aca="false">A933+PI()/80</f>
        <v>36.6388243224902</v>
      </c>
    </row>
    <row r="935" customFormat="false" ht="13.5" hidden="false" customHeight="false" outlineLevel="0" collapsed="false">
      <c r="A935" s="0" t="n">
        <f aca="false">A934+PI()/80</f>
        <v>36.6780942306601</v>
      </c>
    </row>
    <row r="936" customFormat="false" ht="13.5" hidden="false" customHeight="false" outlineLevel="0" collapsed="false">
      <c r="A936" s="0" t="n">
        <f aca="false">A935+PI()/80</f>
        <v>36.71736413883</v>
      </c>
    </row>
    <row r="937" customFormat="false" ht="13.5" hidden="false" customHeight="false" outlineLevel="0" collapsed="false">
      <c r="A937" s="0" t="n">
        <f aca="false">A936+PI()/80</f>
        <v>36.7566340469998</v>
      </c>
    </row>
    <row r="938" customFormat="false" ht="13.5" hidden="false" customHeight="false" outlineLevel="0" collapsed="false">
      <c r="A938" s="0" t="n">
        <f aca="false">A937+PI()/80</f>
        <v>36.7959039551697</v>
      </c>
    </row>
    <row r="939" customFormat="false" ht="13.5" hidden="false" customHeight="false" outlineLevel="0" collapsed="false">
      <c r="A939" s="0" t="n">
        <f aca="false">A938+PI()/80</f>
        <v>36.8351738633396</v>
      </c>
    </row>
    <row r="940" customFormat="false" ht="13.5" hidden="false" customHeight="false" outlineLevel="0" collapsed="false">
      <c r="A940" s="0" t="n">
        <f aca="false">A939+PI()/80</f>
        <v>36.8744437715095</v>
      </c>
    </row>
    <row r="941" customFormat="false" ht="13.5" hidden="false" customHeight="false" outlineLevel="0" collapsed="false">
      <c r="A941" s="0" t="n">
        <f aca="false">A940+PI()/80</f>
        <v>36.9137136796793</v>
      </c>
    </row>
    <row r="942" customFormat="false" ht="13.5" hidden="false" customHeight="false" outlineLevel="0" collapsed="false">
      <c r="A942" s="0" t="n">
        <f aca="false">A941+PI()/80</f>
        <v>36.9529835878492</v>
      </c>
    </row>
    <row r="943" customFormat="false" ht="13.5" hidden="false" customHeight="false" outlineLevel="0" collapsed="false">
      <c r="A943" s="0" t="n">
        <f aca="false">A942+PI()/80</f>
        <v>36.9922534960191</v>
      </c>
    </row>
    <row r="944" customFormat="false" ht="13.5" hidden="false" customHeight="false" outlineLevel="0" collapsed="false">
      <c r="A944" s="0" t="n">
        <f aca="false">A943+PI()/80</f>
        <v>37.0315234041889</v>
      </c>
    </row>
    <row r="945" customFormat="false" ht="13.5" hidden="false" customHeight="false" outlineLevel="0" collapsed="false">
      <c r="A945" s="0" t="n">
        <f aca="false">A944+PI()/80</f>
        <v>37.0707933123588</v>
      </c>
    </row>
    <row r="946" customFormat="false" ht="13.5" hidden="false" customHeight="false" outlineLevel="0" collapsed="false">
      <c r="A946" s="0" t="n">
        <f aca="false">A945+PI()/80</f>
        <v>37.1100632205287</v>
      </c>
    </row>
    <row r="947" customFormat="false" ht="13.5" hidden="false" customHeight="false" outlineLevel="0" collapsed="false">
      <c r="A947" s="0" t="n">
        <f aca="false">A946+PI()/80</f>
        <v>37.1493331286985</v>
      </c>
    </row>
    <row r="948" customFormat="false" ht="13.5" hidden="false" customHeight="false" outlineLevel="0" collapsed="false">
      <c r="A948" s="0" t="n">
        <f aca="false">A947+PI()/80</f>
        <v>37.1886030368684</v>
      </c>
    </row>
    <row r="949" customFormat="false" ht="13.5" hidden="false" customHeight="false" outlineLevel="0" collapsed="false">
      <c r="A949" s="0" t="n">
        <f aca="false">A948+PI()/80</f>
        <v>37.2278729450383</v>
      </c>
    </row>
    <row r="950" customFormat="false" ht="13.5" hidden="false" customHeight="false" outlineLevel="0" collapsed="false">
      <c r="A950" s="0" t="n">
        <f aca="false">A949+PI()/80</f>
        <v>37.2671428532082</v>
      </c>
    </row>
    <row r="951" customFormat="false" ht="13.5" hidden="false" customHeight="false" outlineLevel="0" collapsed="false">
      <c r="A951" s="0" t="n">
        <f aca="false">A950+PI()/80</f>
        <v>37.306412761378</v>
      </c>
    </row>
    <row r="952" customFormat="false" ht="13.5" hidden="false" customHeight="false" outlineLevel="0" collapsed="false">
      <c r="A952" s="0" t="n">
        <f aca="false">A951+PI()/80</f>
        <v>37.3456826695479</v>
      </c>
    </row>
    <row r="953" customFormat="false" ht="13.5" hidden="false" customHeight="false" outlineLevel="0" collapsed="false">
      <c r="A953" s="0" t="n">
        <f aca="false">A952+PI()/80</f>
        <v>37.3849525777178</v>
      </c>
    </row>
    <row r="954" customFormat="false" ht="13.5" hidden="false" customHeight="false" outlineLevel="0" collapsed="false">
      <c r="A954" s="0" t="n">
        <f aca="false">A953+PI()/80</f>
        <v>37.4242224858876</v>
      </c>
    </row>
    <row r="955" customFormat="false" ht="13.5" hidden="false" customHeight="false" outlineLevel="0" collapsed="false">
      <c r="A955" s="0" t="n">
        <f aca="false">A954+PI()/80</f>
        <v>37.4634923940575</v>
      </c>
    </row>
    <row r="956" customFormat="false" ht="13.5" hidden="false" customHeight="false" outlineLevel="0" collapsed="false">
      <c r="A956" s="0" t="n">
        <f aca="false">A955+PI()/80</f>
        <v>37.5027623022274</v>
      </c>
    </row>
    <row r="957" customFormat="false" ht="13.5" hidden="false" customHeight="false" outlineLevel="0" collapsed="false">
      <c r="A957" s="0" t="n">
        <f aca="false">A956+PI()/80</f>
        <v>37.5420322103973</v>
      </c>
    </row>
    <row r="958" customFormat="false" ht="13.5" hidden="false" customHeight="false" outlineLevel="0" collapsed="false">
      <c r="A958" s="0" t="n">
        <f aca="false">A957+PI()/80</f>
        <v>37.5813021185671</v>
      </c>
    </row>
    <row r="959" customFormat="false" ht="13.5" hidden="false" customHeight="false" outlineLevel="0" collapsed="false">
      <c r="A959" s="0" t="n">
        <f aca="false">A958+PI()/80</f>
        <v>37.620572026737</v>
      </c>
    </row>
    <row r="960" customFormat="false" ht="13.5" hidden="false" customHeight="false" outlineLevel="0" collapsed="false">
      <c r="A960" s="0" t="n">
        <f aca="false">A959+PI()/80</f>
        <v>37.6598419349069</v>
      </c>
    </row>
    <row r="961" customFormat="false" ht="13.5" hidden="false" customHeight="false" outlineLevel="0" collapsed="false">
      <c r="A961" s="0" t="n">
        <f aca="false">A960+PI()/80</f>
        <v>37.6991118430767</v>
      </c>
    </row>
    <row r="962" customFormat="false" ht="13.5" hidden="false" customHeight="false" outlineLevel="0" collapsed="false">
      <c r="A962" s="0" t="n">
        <f aca="false">A961+PI()/80</f>
        <v>37.7383817512466</v>
      </c>
    </row>
    <row r="963" customFormat="false" ht="13.5" hidden="false" customHeight="false" outlineLevel="0" collapsed="false">
      <c r="A963" s="0" t="n">
        <f aca="false">A962+PI()/80</f>
        <v>37.7776516594165</v>
      </c>
    </row>
    <row r="964" customFormat="false" ht="13.5" hidden="false" customHeight="false" outlineLevel="0" collapsed="false">
      <c r="A964" s="0" t="n">
        <f aca="false">A963+PI()/80</f>
        <v>37.8169215675864</v>
      </c>
    </row>
    <row r="965" customFormat="false" ht="13.5" hidden="false" customHeight="false" outlineLevel="0" collapsed="false">
      <c r="A965" s="0" t="n">
        <f aca="false">A964+PI()/80</f>
        <v>37.8561914757562</v>
      </c>
    </row>
    <row r="966" customFormat="false" ht="13.5" hidden="false" customHeight="false" outlineLevel="0" collapsed="false">
      <c r="A966" s="0" t="n">
        <f aca="false">A965+PI()/80</f>
        <v>37.8954613839261</v>
      </c>
    </row>
    <row r="967" customFormat="false" ht="13.5" hidden="false" customHeight="false" outlineLevel="0" collapsed="false">
      <c r="A967" s="0" t="n">
        <f aca="false">A966+PI()/80</f>
        <v>37.934731292096</v>
      </c>
    </row>
    <row r="968" customFormat="false" ht="13.5" hidden="false" customHeight="false" outlineLevel="0" collapsed="false">
      <c r="A968" s="0" t="n">
        <f aca="false">A967+PI()/80</f>
        <v>37.9740012002658</v>
      </c>
    </row>
    <row r="969" customFormat="false" ht="13.5" hidden="false" customHeight="false" outlineLevel="0" collapsed="false">
      <c r="A969" s="0" t="n">
        <f aca="false">A968+PI()/80</f>
        <v>38.0132711084357</v>
      </c>
    </row>
    <row r="970" customFormat="false" ht="13.5" hidden="false" customHeight="false" outlineLevel="0" collapsed="false">
      <c r="A970" s="0" t="n">
        <f aca="false">A969+PI()/80</f>
        <v>38.0525410166056</v>
      </c>
    </row>
    <row r="971" customFormat="false" ht="13.5" hidden="false" customHeight="false" outlineLevel="0" collapsed="false">
      <c r="A971" s="0" t="n">
        <f aca="false">A970+PI()/80</f>
        <v>38.0918109247754</v>
      </c>
    </row>
    <row r="972" customFormat="false" ht="13.5" hidden="false" customHeight="false" outlineLevel="0" collapsed="false">
      <c r="A972" s="0" t="n">
        <f aca="false">A971+PI()/80</f>
        <v>38.1310808329453</v>
      </c>
    </row>
    <row r="973" customFormat="false" ht="13.5" hidden="false" customHeight="false" outlineLevel="0" collapsed="false">
      <c r="A973" s="0" t="n">
        <f aca="false">A972+PI()/80</f>
        <v>38.1703507411152</v>
      </c>
    </row>
    <row r="974" customFormat="false" ht="13.5" hidden="false" customHeight="false" outlineLevel="0" collapsed="false">
      <c r="A974" s="0" t="n">
        <f aca="false">A973+PI()/80</f>
        <v>38.2096206492851</v>
      </c>
    </row>
    <row r="975" customFormat="false" ht="13.5" hidden="false" customHeight="false" outlineLevel="0" collapsed="false">
      <c r="A975" s="0" t="n">
        <f aca="false">A974+PI()/80</f>
        <v>38.2488905574549</v>
      </c>
    </row>
    <row r="976" customFormat="false" ht="13.5" hidden="false" customHeight="false" outlineLevel="0" collapsed="false">
      <c r="A976" s="0" t="n">
        <f aca="false">A975+PI()/80</f>
        <v>38.2881604656248</v>
      </c>
    </row>
    <row r="977" customFormat="false" ht="13.5" hidden="false" customHeight="false" outlineLevel="0" collapsed="false">
      <c r="A977" s="0" t="n">
        <f aca="false">A976+PI()/80</f>
        <v>38.3274303737947</v>
      </c>
    </row>
    <row r="978" customFormat="false" ht="13.5" hidden="false" customHeight="false" outlineLevel="0" collapsed="false">
      <c r="A978" s="0" t="n">
        <f aca="false">A977+PI()/80</f>
        <v>38.3667002819645</v>
      </c>
    </row>
    <row r="979" customFormat="false" ht="13.5" hidden="false" customHeight="false" outlineLevel="0" collapsed="false">
      <c r="A979" s="0" t="n">
        <f aca="false">A978+PI()/80</f>
        <v>38.4059701901344</v>
      </c>
    </row>
    <row r="980" customFormat="false" ht="13.5" hidden="false" customHeight="false" outlineLevel="0" collapsed="false">
      <c r="A980" s="0" t="n">
        <f aca="false">A979+PI()/80</f>
        <v>38.4452400983043</v>
      </c>
    </row>
    <row r="981" customFormat="false" ht="13.5" hidden="false" customHeight="false" outlineLevel="0" collapsed="false">
      <c r="A981" s="0" t="n">
        <f aca="false">A980+PI()/80</f>
        <v>38.4845100064742</v>
      </c>
    </row>
    <row r="982" customFormat="false" ht="13.5" hidden="false" customHeight="false" outlineLevel="0" collapsed="false">
      <c r="A982" s="0" t="n">
        <f aca="false">A981+PI()/80</f>
        <v>38.523779914644</v>
      </c>
    </row>
    <row r="983" customFormat="false" ht="13.5" hidden="false" customHeight="false" outlineLevel="0" collapsed="false">
      <c r="A983" s="0" t="n">
        <f aca="false">A982+PI()/80</f>
        <v>38.5630498228139</v>
      </c>
    </row>
    <row r="984" customFormat="false" ht="13.5" hidden="false" customHeight="false" outlineLevel="0" collapsed="false">
      <c r="A984" s="0" t="n">
        <f aca="false">A983+PI()/80</f>
        <v>38.6023197309838</v>
      </c>
    </row>
    <row r="985" customFormat="false" ht="13.5" hidden="false" customHeight="false" outlineLevel="0" collapsed="false">
      <c r="A985" s="0" t="n">
        <f aca="false">A984+PI()/80</f>
        <v>38.6415896391536</v>
      </c>
    </row>
    <row r="986" customFormat="false" ht="13.5" hidden="false" customHeight="false" outlineLevel="0" collapsed="false">
      <c r="A986" s="0" t="n">
        <f aca="false">A985+PI()/80</f>
        <v>38.6808595473235</v>
      </c>
    </row>
    <row r="987" customFormat="false" ht="13.5" hidden="false" customHeight="false" outlineLevel="0" collapsed="false">
      <c r="A987" s="0" t="n">
        <f aca="false">A986+PI()/80</f>
        <v>38.7201294554934</v>
      </c>
    </row>
    <row r="988" customFormat="false" ht="13.5" hidden="false" customHeight="false" outlineLevel="0" collapsed="false">
      <c r="A988" s="0" t="n">
        <f aca="false">A987+PI()/80</f>
        <v>38.7593993636633</v>
      </c>
    </row>
    <row r="989" customFormat="false" ht="13.5" hidden="false" customHeight="false" outlineLevel="0" collapsed="false">
      <c r="A989" s="0" t="n">
        <f aca="false">A988+PI()/80</f>
        <v>38.7986692718331</v>
      </c>
    </row>
    <row r="990" customFormat="false" ht="13.5" hidden="false" customHeight="false" outlineLevel="0" collapsed="false">
      <c r="A990" s="0" t="n">
        <f aca="false">A989+PI()/80</f>
        <v>38.837939180003</v>
      </c>
    </row>
    <row r="991" customFormat="false" ht="13.5" hidden="false" customHeight="false" outlineLevel="0" collapsed="false">
      <c r="A991" s="0" t="n">
        <f aca="false">A990+PI()/80</f>
        <v>38.8772090881729</v>
      </c>
    </row>
    <row r="992" customFormat="false" ht="13.5" hidden="false" customHeight="false" outlineLevel="0" collapsed="false">
      <c r="A992" s="0" t="n">
        <f aca="false">A991+PI()/80</f>
        <v>38.9164789963427</v>
      </c>
    </row>
    <row r="993" customFormat="false" ht="13.5" hidden="false" customHeight="false" outlineLevel="0" collapsed="false">
      <c r="A993" s="0" t="n">
        <f aca="false">A992+PI()/80</f>
        <v>38.9557489045126</v>
      </c>
    </row>
    <row r="994" customFormat="false" ht="13.5" hidden="false" customHeight="false" outlineLevel="0" collapsed="false">
      <c r="A994" s="0" t="n">
        <f aca="false">A993+PI()/80</f>
        <v>38.9950188126825</v>
      </c>
    </row>
    <row r="995" customFormat="false" ht="13.5" hidden="false" customHeight="false" outlineLevel="0" collapsed="false">
      <c r="A995" s="0" t="n">
        <f aca="false">A994+PI()/80</f>
        <v>39.0342887208523</v>
      </c>
    </row>
    <row r="996" customFormat="false" ht="13.5" hidden="false" customHeight="false" outlineLevel="0" collapsed="false">
      <c r="A996" s="0" t="n">
        <f aca="false">A995+PI()/80</f>
        <v>39.0735586290222</v>
      </c>
    </row>
    <row r="997" customFormat="false" ht="13.5" hidden="false" customHeight="false" outlineLevel="0" collapsed="false">
      <c r="A997" s="0" t="n">
        <f aca="false">A996+PI()/80</f>
        <v>39.1128285371921</v>
      </c>
    </row>
    <row r="998" customFormat="false" ht="13.5" hidden="false" customHeight="false" outlineLevel="0" collapsed="false">
      <c r="A998" s="0" t="n">
        <f aca="false">A997+PI()/80</f>
        <v>39.152098445362</v>
      </c>
    </row>
    <row r="999" customFormat="false" ht="13.5" hidden="false" customHeight="false" outlineLevel="0" collapsed="false">
      <c r="A999" s="0" t="n">
        <f aca="false">A998+PI()/80</f>
        <v>39.1913683535318</v>
      </c>
    </row>
    <row r="1000" customFormat="false" ht="13.5" hidden="false" customHeight="false" outlineLevel="0" collapsed="false">
      <c r="A1000" s="0" t="n">
        <f aca="false">A999+PI()/80</f>
        <v>39.2306382617017</v>
      </c>
    </row>
    <row r="1001" customFormat="false" ht="13.5" hidden="false" customHeight="false" outlineLevel="0" collapsed="false">
      <c r="A1001" s="0" t="n">
        <f aca="false">A1000+PI()/80</f>
        <v>39.2699081698716</v>
      </c>
    </row>
    <row r="1002" customFormat="false" ht="13.5" hidden="false" customHeight="false" outlineLevel="0" collapsed="false">
      <c r="A1002" s="0" t="n">
        <f aca="false">A1001+PI()/80</f>
        <v>39.3091780780414</v>
      </c>
    </row>
    <row r="1003" customFormat="false" ht="13.5" hidden="false" customHeight="false" outlineLevel="0" collapsed="false">
      <c r="A1003" s="0" t="n">
        <f aca="false">A1002+PI()/80</f>
        <v>39.3484479862113</v>
      </c>
    </row>
    <row r="1004" customFormat="false" ht="13.5" hidden="false" customHeight="false" outlineLevel="0" collapsed="false">
      <c r="A1004" s="0" t="n">
        <f aca="false">A1003+PI()/80</f>
        <v>39.3877178943812</v>
      </c>
    </row>
    <row r="1005" customFormat="false" ht="13.5" hidden="false" customHeight="false" outlineLevel="0" collapsed="false">
      <c r="A1005" s="0" t="n">
        <f aca="false">A1004+PI()/80</f>
        <v>39.4269878025511</v>
      </c>
    </row>
    <row r="1006" customFormat="false" ht="13.5" hidden="false" customHeight="false" outlineLevel="0" collapsed="false">
      <c r="A1006" s="0" t="n">
        <f aca="false">A1005+PI()/80</f>
        <v>39.4662577107209</v>
      </c>
    </row>
    <row r="1007" customFormat="false" ht="13.5" hidden="false" customHeight="false" outlineLevel="0" collapsed="false">
      <c r="A1007" s="0" t="n">
        <f aca="false">A1006+PI()/80</f>
        <v>39.5055276188908</v>
      </c>
    </row>
    <row r="1008" customFormat="false" ht="13.5" hidden="false" customHeight="false" outlineLevel="0" collapsed="false">
      <c r="A1008" s="0" t="n">
        <f aca="false">A1007+PI()/80</f>
        <v>39.5447975270607</v>
      </c>
    </row>
    <row r="1009" customFormat="false" ht="13.5" hidden="false" customHeight="false" outlineLevel="0" collapsed="false">
      <c r="A1009" s="0" t="n">
        <f aca="false">A1008+PI()/80</f>
        <v>39.5840674352305</v>
      </c>
    </row>
    <row r="1010" customFormat="false" ht="13.5" hidden="false" customHeight="false" outlineLevel="0" collapsed="false">
      <c r="A1010" s="0" t="n">
        <f aca="false">A1009+PI()/80</f>
        <v>39.6233373434004</v>
      </c>
    </row>
    <row r="1011" customFormat="false" ht="13.5" hidden="false" customHeight="false" outlineLevel="0" collapsed="false">
      <c r="A1011" s="0" t="n">
        <f aca="false">A1010+PI()/80</f>
        <v>39.6626072515703</v>
      </c>
    </row>
    <row r="1012" customFormat="false" ht="13.5" hidden="false" customHeight="false" outlineLevel="0" collapsed="false">
      <c r="A1012" s="0" t="n">
        <f aca="false">A1011+PI()/80</f>
        <v>39.7018771597402</v>
      </c>
    </row>
    <row r="1013" customFormat="false" ht="13.5" hidden="false" customHeight="false" outlineLevel="0" collapsed="false">
      <c r="A1013" s="0" t="n">
        <f aca="false">A1012+PI()/80</f>
        <v>39.74114706791</v>
      </c>
    </row>
    <row r="1014" customFormat="false" ht="13.5" hidden="false" customHeight="false" outlineLevel="0" collapsed="false">
      <c r="A1014" s="0" t="n">
        <f aca="false">A1013+PI()/80</f>
        <v>39.7804169760799</v>
      </c>
    </row>
    <row r="1015" customFormat="false" ht="13.5" hidden="false" customHeight="false" outlineLevel="0" collapsed="false">
      <c r="A1015" s="0" t="n">
        <f aca="false">A1014+PI()/80</f>
        <v>39.8196868842498</v>
      </c>
    </row>
    <row r="1016" customFormat="false" ht="13.5" hidden="false" customHeight="false" outlineLevel="0" collapsed="false">
      <c r="A1016" s="0" t="n">
        <f aca="false">A1015+PI()/80</f>
        <v>39.8589567924196</v>
      </c>
    </row>
    <row r="1017" customFormat="false" ht="13.5" hidden="false" customHeight="false" outlineLevel="0" collapsed="false">
      <c r="A1017" s="0" t="n">
        <f aca="false">A1016+PI()/80</f>
        <v>39.8982267005895</v>
      </c>
    </row>
    <row r="1018" customFormat="false" ht="13.5" hidden="false" customHeight="false" outlineLevel="0" collapsed="false">
      <c r="A1018" s="0" t="n">
        <f aca="false">A1017+PI()/80</f>
        <v>39.9374966087594</v>
      </c>
    </row>
    <row r="1019" customFormat="false" ht="13.5" hidden="false" customHeight="false" outlineLevel="0" collapsed="false">
      <c r="A1019" s="0" t="n">
        <f aca="false">A1018+PI()/80</f>
        <v>39.9767665169292</v>
      </c>
    </row>
    <row r="1020" customFormat="false" ht="13.5" hidden="false" customHeight="false" outlineLevel="0" collapsed="false">
      <c r="A1020" s="0" t="n">
        <f aca="false">A1019+PI()/80</f>
        <v>40.0160364250991</v>
      </c>
    </row>
    <row r="1021" customFormat="false" ht="13.5" hidden="false" customHeight="false" outlineLevel="0" collapsed="false">
      <c r="A1021" s="0" t="n">
        <f aca="false">A1020+PI()/80</f>
        <v>40.055306333269</v>
      </c>
    </row>
    <row r="1022" customFormat="false" ht="13.5" hidden="false" customHeight="false" outlineLevel="0" collapsed="false">
      <c r="A1022" s="0" t="n">
        <f aca="false">A1021+PI()/80</f>
        <v>40.0945762414389</v>
      </c>
    </row>
    <row r="1023" customFormat="false" ht="13.5" hidden="false" customHeight="false" outlineLevel="0" collapsed="false">
      <c r="A1023" s="0" t="n">
        <f aca="false">A1022+PI()/80</f>
        <v>40.1338461496087</v>
      </c>
    </row>
    <row r="1024" customFormat="false" ht="13.5" hidden="false" customHeight="false" outlineLevel="0" collapsed="false">
      <c r="A1024" s="0" t="n">
        <f aca="false">A1023+PI()/80</f>
        <v>40.1731160577786</v>
      </c>
    </row>
    <row r="1025" customFormat="false" ht="13.5" hidden="false" customHeight="false" outlineLevel="0" collapsed="false">
      <c r="A1025" s="0" t="n">
        <f aca="false">A1024+PI()/80</f>
        <v>40.2123859659485</v>
      </c>
    </row>
    <row r="1026" customFormat="false" ht="13.5" hidden="false" customHeight="false" outlineLevel="0" collapsed="false">
      <c r="A1026" s="0" t="n">
        <f aca="false">A1025+PI()/80</f>
        <v>40.2516558741183</v>
      </c>
    </row>
    <row r="1027" customFormat="false" ht="13.5" hidden="false" customHeight="false" outlineLevel="0" collapsed="false">
      <c r="A1027" s="0" t="n">
        <f aca="false">A1026+PI()/80</f>
        <v>40.2909257822882</v>
      </c>
    </row>
    <row r="1028" customFormat="false" ht="13.5" hidden="false" customHeight="false" outlineLevel="0" collapsed="false">
      <c r="A1028" s="0" t="n">
        <f aca="false">A1027+PI()/80</f>
        <v>40.3301956904581</v>
      </c>
    </row>
    <row r="1029" customFormat="false" ht="13.5" hidden="false" customHeight="false" outlineLevel="0" collapsed="false">
      <c r="A1029" s="0" t="n">
        <f aca="false">A1028+PI()/80</f>
        <v>40.369465598628</v>
      </c>
    </row>
    <row r="1030" customFormat="false" ht="13.5" hidden="false" customHeight="false" outlineLevel="0" collapsed="false">
      <c r="A1030" s="0" t="n">
        <f aca="false">A1029+PI()/80</f>
        <v>40.4087355067978</v>
      </c>
    </row>
    <row r="1031" customFormat="false" ht="13.5" hidden="false" customHeight="false" outlineLevel="0" collapsed="false">
      <c r="A1031" s="0" t="n">
        <f aca="false">A1030+PI()/80</f>
        <v>40.4480054149677</v>
      </c>
    </row>
    <row r="1032" customFormat="false" ht="13.5" hidden="false" customHeight="false" outlineLevel="0" collapsed="false">
      <c r="A1032" s="0" t="n">
        <f aca="false">A1031+PI()/80</f>
        <v>40.4872753231376</v>
      </c>
    </row>
    <row r="1033" customFormat="false" ht="13.5" hidden="false" customHeight="false" outlineLevel="0" collapsed="false">
      <c r="A1033" s="0" t="n">
        <f aca="false">A1032+PI()/80</f>
        <v>40.5265452313074</v>
      </c>
    </row>
    <row r="1034" customFormat="false" ht="13.5" hidden="false" customHeight="false" outlineLevel="0" collapsed="false">
      <c r="A1034" s="0" t="n">
        <f aca="false">A1033+PI()/80</f>
        <v>40.5658151394773</v>
      </c>
    </row>
    <row r="1035" customFormat="false" ht="13.5" hidden="false" customHeight="false" outlineLevel="0" collapsed="false">
      <c r="A1035" s="0" t="n">
        <f aca="false">A1034+PI()/80</f>
        <v>40.6050850476472</v>
      </c>
    </row>
    <row r="1036" customFormat="false" ht="13.5" hidden="false" customHeight="false" outlineLevel="0" collapsed="false">
      <c r="A1036" s="0" t="n">
        <f aca="false">A1035+PI()/80</f>
        <v>40.6443549558171</v>
      </c>
    </row>
    <row r="1037" customFormat="false" ht="13.5" hidden="false" customHeight="false" outlineLevel="0" collapsed="false">
      <c r="A1037" s="0" t="n">
        <f aca="false">A1036+PI()/80</f>
        <v>40.6836248639869</v>
      </c>
    </row>
    <row r="1038" customFormat="false" ht="13.5" hidden="false" customHeight="false" outlineLevel="0" collapsed="false">
      <c r="A1038" s="0" t="n">
        <f aca="false">A1037+PI()/80</f>
        <v>40.7228947721568</v>
      </c>
    </row>
    <row r="1039" customFormat="false" ht="13.5" hidden="false" customHeight="false" outlineLevel="0" collapsed="false">
      <c r="A1039" s="0" t="n">
        <f aca="false">A1038+PI()/80</f>
        <v>40.7621646803267</v>
      </c>
    </row>
    <row r="1040" customFormat="false" ht="13.5" hidden="false" customHeight="false" outlineLevel="0" collapsed="false">
      <c r="A1040" s="0" t="n">
        <f aca="false">A1039+PI()/80</f>
        <v>40.8014345884965</v>
      </c>
    </row>
    <row r="1041" customFormat="false" ht="13.5" hidden="false" customHeight="false" outlineLevel="0" collapsed="false">
      <c r="A1041" s="0" t="n">
        <f aca="false">A1040+PI()/80</f>
        <v>40.8407044966664</v>
      </c>
    </row>
    <row r="1042" customFormat="false" ht="13.5" hidden="false" customHeight="false" outlineLevel="0" collapsed="false">
      <c r="A1042" s="0" t="n">
        <f aca="false">A1041+PI()/80</f>
        <v>40.8799744048363</v>
      </c>
    </row>
    <row r="1043" customFormat="false" ht="13.5" hidden="false" customHeight="false" outlineLevel="0" collapsed="false">
      <c r="A1043" s="0" t="n">
        <f aca="false">A1042+PI()/80</f>
        <v>40.9192443130061</v>
      </c>
    </row>
    <row r="1044" customFormat="false" ht="13.5" hidden="false" customHeight="false" outlineLevel="0" collapsed="false">
      <c r="A1044" s="0" t="n">
        <f aca="false">A1043+PI()/80</f>
        <v>40.958514221176</v>
      </c>
    </row>
    <row r="1045" customFormat="false" ht="13.5" hidden="false" customHeight="false" outlineLevel="0" collapsed="false">
      <c r="A1045" s="0" t="n">
        <f aca="false">A1044+PI()/80</f>
        <v>40.9977841293459</v>
      </c>
    </row>
    <row r="1046" customFormat="false" ht="13.5" hidden="false" customHeight="false" outlineLevel="0" collapsed="false">
      <c r="A1046" s="0" t="n">
        <f aca="false">A1045+PI()/80</f>
        <v>41.0370540375158</v>
      </c>
    </row>
    <row r="1047" customFormat="false" ht="13.5" hidden="false" customHeight="false" outlineLevel="0" collapsed="false">
      <c r="A1047" s="0" t="n">
        <f aca="false">A1046+PI()/80</f>
        <v>41.0763239456856</v>
      </c>
    </row>
    <row r="1048" customFormat="false" ht="13.5" hidden="false" customHeight="false" outlineLevel="0" collapsed="false">
      <c r="A1048" s="0" t="n">
        <f aca="false">A1047+PI()/80</f>
        <v>41.1155938538555</v>
      </c>
    </row>
    <row r="1049" customFormat="false" ht="13.5" hidden="false" customHeight="false" outlineLevel="0" collapsed="false">
      <c r="A1049" s="0" t="n">
        <f aca="false">A1048+PI()/80</f>
        <v>41.1548637620254</v>
      </c>
    </row>
    <row r="1050" customFormat="false" ht="13.5" hidden="false" customHeight="false" outlineLevel="0" collapsed="false">
      <c r="A1050" s="0" t="n">
        <f aca="false">A1049+PI()/80</f>
        <v>41.1941336701952</v>
      </c>
    </row>
    <row r="1051" customFormat="false" ht="13.5" hidden="false" customHeight="false" outlineLevel="0" collapsed="false">
      <c r="A1051" s="0" t="n">
        <f aca="false">A1050+PI()/80</f>
        <v>41.2334035783651</v>
      </c>
    </row>
    <row r="1052" customFormat="false" ht="13.5" hidden="false" customHeight="false" outlineLevel="0" collapsed="false">
      <c r="A1052" s="0" t="n">
        <f aca="false">A1051+PI()/80</f>
        <v>41.272673486535</v>
      </c>
    </row>
    <row r="1053" customFormat="false" ht="13.5" hidden="false" customHeight="false" outlineLevel="0" collapsed="false">
      <c r="A1053" s="0" t="n">
        <f aca="false">A1052+PI()/80</f>
        <v>41.3119433947049</v>
      </c>
    </row>
    <row r="1054" customFormat="false" ht="13.5" hidden="false" customHeight="false" outlineLevel="0" collapsed="false">
      <c r="A1054" s="0" t="n">
        <f aca="false">A1053+PI()/80</f>
        <v>41.3512133028747</v>
      </c>
    </row>
    <row r="1055" customFormat="false" ht="13.5" hidden="false" customHeight="false" outlineLevel="0" collapsed="false">
      <c r="A1055" s="0" t="n">
        <f aca="false">A1054+PI()/80</f>
        <v>41.3904832110446</v>
      </c>
    </row>
    <row r="1056" customFormat="false" ht="13.5" hidden="false" customHeight="false" outlineLevel="0" collapsed="false">
      <c r="A1056" s="0" t="n">
        <f aca="false">A1055+PI()/80</f>
        <v>41.4297531192145</v>
      </c>
    </row>
    <row r="1057" customFormat="false" ht="13.5" hidden="false" customHeight="false" outlineLevel="0" collapsed="false">
      <c r="A1057" s="0" t="n">
        <f aca="false">A1056+PI()/80</f>
        <v>41.4690230273843</v>
      </c>
    </row>
    <row r="1058" customFormat="false" ht="13.5" hidden="false" customHeight="false" outlineLevel="0" collapsed="false">
      <c r="A1058" s="0" t="n">
        <f aca="false">A1057+PI()/80</f>
        <v>41.5082929355542</v>
      </c>
    </row>
    <row r="1059" customFormat="false" ht="13.5" hidden="false" customHeight="false" outlineLevel="0" collapsed="false">
      <c r="A1059" s="0" t="n">
        <f aca="false">A1058+PI()/80</f>
        <v>41.5475628437241</v>
      </c>
    </row>
    <row r="1060" customFormat="false" ht="13.5" hidden="false" customHeight="false" outlineLevel="0" collapsed="false">
      <c r="A1060" s="0" t="n">
        <f aca="false">A1059+PI()/80</f>
        <v>41.586832751894</v>
      </c>
    </row>
    <row r="1061" customFormat="false" ht="13.5" hidden="false" customHeight="false" outlineLevel="0" collapsed="false">
      <c r="A1061" s="0" t="n">
        <f aca="false">A1060+PI()/80</f>
        <v>41.6261026600638</v>
      </c>
    </row>
    <row r="1062" customFormat="false" ht="13.5" hidden="false" customHeight="false" outlineLevel="0" collapsed="false">
      <c r="A1062" s="0" t="n">
        <f aca="false">A1061+PI()/80</f>
        <v>41.6653725682337</v>
      </c>
    </row>
    <row r="1063" customFormat="false" ht="13.5" hidden="false" customHeight="false" outlineLevel="0" collapsed="false">
      <c r="A1063" s="0" t="n">
        <f aca="false">A1062+PI()/80</f>
        <v>41.7046424764036</v>
      </c>
    </row>
    <row r="1064" customFormat="false" ht="13.5" hidden="false" customHeight="false" outlineLevel="0" collapsed="false">
      <c r="A1064" s="0" t="n">
        <f aca="false">A1063+PI()/80</f>
        <v>41.7439123845734</v>
      </c>
    </row>
    <row r="1065" customFormat="false" ht="13.5" hidden="false" customHeight="false" outlineLevel="0" collapsed="false">
      <c r="A1065" s="0" t="n">
        <f aca="false">A1064+PI()/80</f>
        <v>41.7831822927433</v>
      </c>
    </row>
    <row r="1066" customFormat="false" ht="13.5" hidden="false" customHeight="false" outlineLevel="0" collapsed="false">
      <c r="A1066" s="0" t="n">
        <f aca="false">A1065+PI()/80</f>
        <v>41.8224522009132</v>
      </c>
    </row>
    <row r="1067" customFormat="false" ht="13.5" hidden="false" customHeight="false" outlineLevel="0" collapsed="false">
      <c r="A1067" s="0" t="n">
        <f aca="false">A1066+PI()/80</f>
        <v>41.8617221090831</v>
      </c>
    </row>
    <row r="1068" customFormat="false" ht="13.5" hidden="false" customHeight="false" outlineLevel="0" collapsed="false">
      <c r="A1068" s="0" t="n">
        <f aca="false">A1067+PI()/80</f>
        <v>41.9009920172529</v>
      </c>
    </row>
    <row r="1069" customFormat="false" ht="13.5" hidden="false" customHeight="false" outlineLevel="0" collapsed="false">
      <c r="A1069" s="0" t="n">
        <f aca="false">A1068+PI()/80</f>
        <v>41.9402619254228</v>
      </c>
    </row>
    <row r="1070" customFormat="false" ht="13.5" hidden="false" customHeight="false" outlineLevel="0" collapsed="false">
      <c r="A1070" s="0" t="n">
        <f aca="false">A1069+PI()/80</f>
        <v>41.9795318335927</v>
      </c>
    </row>
    <row r="1071" customFormat="false" ht="13.5" hidden="false" customHeight="false" outlineLevel="0" collapsed="false">
      <c r="A1071" s="0" t="n">
        <f aca="false">A1070+PI()/80</f>
        <v>42.0188017417625</v>
      </c>
    </row>
    <row r="1072" customFormat="false" ht="13.5" hidden="false" customHeight="false" outlineLevel="0" collapsed="false">
      <c r="A1072" s="0" t="n">
        <f aca="false">A1071+PI()/80</f>
        <v>42.0580716499324</v>
      </c>
    </row>
    <row r="1073" customFormat="false" ht="13.5" hidden="false" customHeight="false" outlineLevel="0" collapsed="false">
      <c r="A1073" s="0" t="n">
        <f aca="false">A1072+PI()/80</f>
        <v>42.0973415581023</v>
      </c>
    </row>
    <row r="1074" customFormat="false" ht="13.5" hidden="false" customHeight="false" outlineLevel="0" collapsed="false">
      <c r="A1074" s="0" t="n">
        <f aca="false">A1073+PI()/80</f>
        <v>42.1366114662721</v>
      </c>
    </row>
    <row r="1075" customFormat="false" ht="13.5" hidden="false" customHeight="false" outlineLevel="0" collapsed="false">
      <c r="A1075" s="0" t="n">
        <f aca="false">A1074+PI()/80</f>
        <v>42.175881374442</v>
      </c>
    </row>
    <row r="1076" customFormat="false" ht="13.5" hidden="false" customHeight="false" outlineLevel="0" collapsed="false">
      <c r="A1076" s="0" t="n">
        <f aca="false">A1075+PI()/80</f>
        <v>42.2151512826119</v>
      </c>
    </row>
    <row r="1077" customFormat="false" ht="13.5" hidden="false" customHeight="false" outlineLevel="0" collapsed="false">
      <c r="A1077" s="0" t="n">
        <f aca="false">A1076+PI()/80</f>
        <v>42.2544211907818</v>
      </c>
    </row>
    <row r="1078" customFormat="false" ht="13.5" hidden="false" customHeight="false" outlineLevel="0" collapsed="false">
      <c r="A1078" s="0" t="n">
        <f aca="false">A1077+PI()/80</f>
        <v>42.2936910989516</v>
      </c>
    </row>
    <row r="1079" customFormat="false" ht="13.5" hidden="false" customHeight="false" outlineLevel="0" collapsed="false">
      <c r="A1079" s="0" t="n">
        <f aca="false">A1078+PI()/80</f>
        <v>42.3329610071215</v>
      </c>
    </row>
    <row r="1080" customFormat="false" ht="13.5" hidden="false" customHeight="false" outlineLevel="0" collapsed="false">
      <c r="A1080" s="0" t="n">
        <f aca="false">A1079+PI()/80</f>
        <v>42.3722309152914</v>
      </c>
    </row>
    <row r="1081" customFormat="false" ht="13.5" hidden="false" customHeight="false" outlineLevel="0" collapsed="false">
      <c r="A1081" s="0" t="n">
        <f aca="false">A1080+PI()/80</f>
        <v>42.4115008234612</v>
      </c>
    </row>
    <row r="1082" customFormat="false" ht="13.5" hidden="false" customHeight="false" outlineLevel="0" collapsed="false">
      <c r="A1082" s="0" t="n">
        <f aca="false">A1081+PI()/80</f>
        <v>42.4507707316311</v>
      </c>
    </row>
    <row r="1083" customFormat="false" ht="13.5" hidden="false" customHeight="false" outlineLevel="0" collapsed="false">
      <c r="A1083" s="0" t="n">
        <f aca="false">A1082+PI()/80</f>
        <v>42.490040639801</v>
      </c>
    </row>
    <row r="1084" customFormat="false" ht="13.5" hidden="false" customHeight="false" outlineLevel="0" collapsed="false">
      <c r="A1084" s="0" t="n">
        <f aca="false">A1083+PI()/80</f>
        <v>42.5293105479709</v>
      </c>
    </row>
    <row r="1085" customFormat="false" ht="13.5" hidden="false" customHeight="false" outlineLevel="0" collapsed="false">
      <c r="A1085" s="0" t="n">
        <f aca="false">A1084+PI()/80</f>
        <v>42.5685804561407</v>
      </c>
    </row>
    <row r="1086" customFormat="false" ht="13.5" hidden="false" customHeight="false" outlineLevel="0" collapsed="false">
      <c r="A1086" s="0" t="n">
        <f aca="false">A1085+PI()/80</f>
        <v>42.6078503643106</v>
      </c>
    </row>
    <row r="1087" customFormat="false" ht="13.5" hidden="false" customHeight="false" outlineLevel="0" collapsed="false">
      <c r="A1087" s="0" t="n">
        <f aca="false">A1086+PI()/80</f>
        <v>42.6471202724805</v>
      </c>
    </row>
    <row r="1088" customFormat="false" ht="13.5" hidden="false" customHeight="false" outlineLevel="0" collapsed="false">
      <c r="A1088" s="0" t="n">
        <f aca="false">A1087+PI()/80</f>
        <v>42.6863901806503</v>
      </c>
    </row>
    <row r="1089" customFormat="false" ht="13.5" hidden="false" customHeight="false" outlineLevel="0" collapsed="false">
      <c r="A1089" s="0" t="n">
        <f aca="false">A1088+PI()/80</f>
        <v>42.7256600888202</v>
      </c>
    </row>
    <row r="1090" customFormat="false" ht="13.5" hidden="false" customHeight="false" outlineLevel="0" collapsed="false">
      <c r="A1090" s="0" t="n">
        <f aca="false">A1089+PI()/80</f>
        <v>42.7649299969901</v>
      </c>
    </row>
    <row r="1091" customFormat="false" ht="13.5" hidden="false" customHeight="false" outlineLevel="0" collapsed="false">
      <c r="A1091" s="0" t="n">
        <f aca="false">A1090+PI()/80</f>
        <v>42.80419990516</v>
      </c>
    </row>
    <row r="1092" customFormat="false" ht="13.5" hidden="false" customHeight="false" outlineLevel="0" collapsed="false">
      <c r="A1092" s="0" t="n">
        <f aca="false">A1091+PI()/80</f>
        <v>42.8434698133298</v>
      </c>
    </row>
    <row r="1093" customFormat="false" ht="13.5" hidden="false" customHeight="false" outlineLevel="0" collapsed="false">
      <c r="A1093" s="0" t="n">
        <f aca="false">A1092+PI()/80</f>
        <v>42.8827397214997</v>
      </c>
    </row>
    <row r="1094" customFormat="false" ht="13.5" hidden="false" customHeight="false" outlineLevel="0" collapsed="false">
      <c r="A1094" s="0" t="n">
        <f aca="false">A1093+PI()/80</f>
        <v>42.9220096296696</v>
      </c>
    </row>
    <row r="1095" customFormat="false" ht="13.5" hidden="false" customHeight="false" outlineLevel="0" collapsed="false">
      <c r="A1095" s="0" t="n">
        <f aca="false">A1094+PI()/80</f>
        <v>42.9612795378394</v>
      </c>
    </row>
    <row r="1096" customFormat="false" ht="13.5" hidden="false" customHeight="false" outlineLevel="0" collapsed="false">
      <c r="A1096" s="0" t="n">
        <f aca="false">A1095+PI()/80</f>
        <v>43.0005494460093</v>
      </c>
    </row>
    <row r="1097" customFormat="false" ht="13.5" hidden="false" customHeight="false" outlineLevel="0" collapsed="false">
      <c r="A1097" s="0" t="n">
        <f aca="false">A1096+PI()/80</f>
        <v>43.0398193541792</v>
      </c>
    </row>
    <row r="1098" customFormat="false" ht="13.5" hidden="false" customHeight="false" outlineLevel="0" collapsed="false">
      <c r="A1098" s="0" t="n">
        <f aca="false">A1097+PI()/80</f>
        <v>43.079089262349</v>
      </c>
    </row>
    <row r="1099" customFormat="false" ht="13.5" hidden="false" customHeight="false" outlineLevel="0" collapsed="false">
      <c r="A1099" s="0" t="n">
        <f aca="false">A1098+PI()/80</f>
        <v>43.1183591705189</v>
      </c>
    </row>
    <row r="1100" customFormat="false" ht="13.5" hidden="false" customHeight="false" outlineLevel="0" collapsed="false">
      <c r="A1100" s="0" t="n">
        <f aca="false">A1099+PI()/80</f>
        <v>43.1576290786888</v>
      </c>
    </row>
    <row r="1101" customFormat="false" ht="13.5" hidden="false" customHeight="false" outlineLevel="0" collapsed="false">
      <c r="A1101" s="0" t="n">
        <f aca="false">A1100+PI()/80</f>
        <v>43.1968989868587</v>
      </c>
    </row>
    <row r="1102" customFormat="false" ht="13.5" hidden="false" customHeight="false" outlineLevel="0" collapsed="false">
      <c r="A1102" s="0" t="n">
        <f aca="false">A1101+PI()/80</f>
        <v>43.2361688950285</v>
      </c>
    </row>
    <row r="1103" customFormat="false" ht="13.5" hidden="false" customHeight="false" outlineLevel="0" collapsed="false">
      <c r="A1103" s="0" t="n">
        <f aca="false">A1102+PI()/80</f>
        <v>43.2754388031984</v>
      </c>
    </row>
    <row r="1104" customFormat="false" ht="13.5" hidden="false" customHeight="false" outlineLevel="0" collapsed="false">
      <c r="A1104" s="0" t="n">
        <f aca="false">A1103+PI()/80</f>
        <v>43.3147087113683</v>
      </c>
    </row>
    <row r="1105" customFormat="false" ht="13.5" hidden="false" customHeight="false" outlineLevel="0" collapsed="false">
      <c r="A1105" s="0" t="n">
        <f aca="false">A1104+PI()/80</f>
        <v>43.3539786195381</v>
      </c>
    </row>
    <row r="1106" customFormat="false" ht="13.5" hidden="false" customHeight="false" outlineLevel="0" collapsed="false">
      <c r="A1106" s="0" t="n">
        <f aca="false">A1105+PI()/80</f>
        <v>43.393248527708</v>
      </c>
    </row>
    <row r="1107" customFormat="false" ht="13.5" hidden="false" customHeight="false" outlineLevel="0" collapsed="false">
      <c r="A1107" s="0" t="n">
        <f aca="false">A1106+PI()/80</f>
        <v>43.4325184358779</v>
      </c>
    </row>
    <row r="1108" customFormat="false" ht="13.5" hidden="false" customHeight="false" outlineLevel="0" collapsed="false">
      <c r="A1108" s="0" t="n">
        <f aca="false">A1107+PI()/80</f>
        <v>43.4717883440478</v>
      </c>
    </row>
    <row r="1109" customFormat="false" ht="13.5" hidden="false" customHeight="false" outlineLevel="0" collapsed="false">
      <c r="A1109" s="0" t="n">
        <f aca="false">A1108+PI()/80</f>
        <v>43.5110582522176</v>
      </c>
    </row>
    <row r="1110" customFormat="false" ht="13.5" hidden="false" customHeight="false" outlineLevel="0" collapsed="false">
      <c r="A1110" s="0" t="n">
        <f aca="false">A1109+PI()/80</f>
        <v>43.5503281603875</v>
      </c>
    </row>
    <row r="1111" customFormat="false" ht="13.5" hidden="false" customHeight="false" outlineLevel="0" collapsed="false">
      <c r="A1111" s="0" t="n">
        <f aca="false">A1110+PI()/80</f>
        <v>43.5895980685574</v>
      </c>
    </row>
    <row r="1112" customFormat="false" ht="13.5" hidden="false" customHeight="false" outlineLevel="0" collapsed="false">
      <c r="A1112" s="0" t="n">
        <f aca="false">A1111+PI()/80</f>
        <v>43.6288679767272</v>
      </c>
    </row>
    <row r="1113" customFormat="false" ht="13.5" hidden="false" customHeight="false" outlineLevel="0" collapsed="false">
      <c r="A1113" s="0" t="n">
        <f aca="false">A1112+PI()/80</f>
        <v>43.6681378848971</v>
      </c>
    </row>
    <row r="1114" customFormat="false" ht="13.5" hidden="false" customHeight="false" outlineLevel="0" collapsed="false">
      <c r="A1114" s="0" t="n">
        <f aca="false">A1113+PI()/80</f>
        <v>43.707407793067</v>
      </c>
    </row>
    <row r="1115" customFormat="false" ht="13.5" hidden="false" customHeight="false" outlineLevel="0" collapsed="false">
      <c r="A1115" s="0" t="n">
        <f aca="false">A1114+PI()/80</f>
        <v>43.7466777012369</v>
      </c>
    </row>
    <row r="1116" customFormat="false" ht="13.5" hidden="false" customHeight="false" outlineLevel="0" collapsed="false">
      <c r="A1116" s="0" t="n">
        <f aca="false">A1115+PI()/80</f>
        <v>43.7859476094067</v>
      </c>
    </row>
    <row r="1117" customFormat="false" ht="13.5" hidden="false" customHeight="false" outlineLevel="0" collapsed="false">
      <c r="A1117" s="0" t="n">
        <f aca="false">A1116+PI()/80</f>
        <v>43.8252175175766</v>
      </c>
    </row>
    <row r="1118" customFormat="false" ht="13.5" hidden="false" customHeight="false" outlineLevel="0" collapsed="false">
      <c r="A1118" s="0" t="n">
        <f aca="false">A1117+PI()/80</f>
        <v>43.8644874257465</v>
      </c>
    </row>
    <row r="1119" customFormat="false" ht="13.5" hidden="false" customHeight="false" outlineLevel="0" collapsed="false">
      <c r="A1119" s="0" t="n">
        <f aca="false">A1118+PI()/80</f>
        <v>43.9037573339163</v>
      </c>
    </row>
    <row r="1120" customFormat="false" ht="13.5" hidden="false" customHeight="false" outlineLevel="0" collapsed="false">
      <c r="A1120" s="0" t="n">
        <f aca="false">A1119+PI()/80</f>
        <v>43.9430272420862</v>
      </c>
    </row>
    <row r="1121" customFormat="false" ht="13.5" hidden="false" customHeight="false" outlineLevel="0" collapsed="false">
      <c r="A1121" s="0" t="n">
        <f aca="false">A1120+PI()/80</f>
        <v>43.9822971502561</v>
      </c>
    </row>
    <row r="1122" customFormat="false" ht="13.5" hidden="false" customHeight="false" outlineLevel="0" collapsed="false">
      <c r="A1122" s="0" t="n">
        <f aca="false">A1121+PI()/80</f>
        <v>44.0215670584259</v>
      </c>
    </row>
    <row r="1123" customFormat="false" ht="13.5" hidden="false" customHeight="false" outlineLevel="0" collapsed="false">
      <c r="A1123" s="0" t="n">
        <f aca="false">A1122+PI()/80</f>
        <v>44.0608369665958</v>
      </c>
    </row>
    <row r="1124" customFormat="false" ht="13.5" hidden="false" customHeight="false" outlineLevel="0" collapsed="false">
      <c r="A1124" s="0" t="n">
        <f aca="false">A1123+PI()/80</f>
        <v>44.1001068747657</v>
      </c>
    </row>
    <row r="1125" customFormat="false" ht="13.5" hidden="false" customHeight="false" outlineLevel="0" collapsed="false">
      <c r="A1125" s="0" t="n">
        <f aca="false">A1124+PI()/80</f>
        <v>44.1393767829356</v>
      </c>
    </row>
    <row r="1126" customFormat="false" ht="13.5" hidden="false" customHeight="false" outlineLevel="0" collapsed="false">
      <c r="A1126" s="0" t="n">
        <f aca="false">A1125+PI()/80</f>
        <v>44.1786466911054</v>
      </c>
    </row>
    <row r="1127" customFormat="false" ht="13.5" hidden="false" customHeight="false" outlineLevel="0" collapsed="false">
      <c r="A1127" s="0" t="n">
        <f aca="false">A1126+PI()/80</f>
        <v>44.2179165992753</v>
      </c>
    </row>
    <row r="1128" customFormat="false" ht="13.5" hidden="false" customHeight="false" outlineLevel="0" collapsed="false">
      <c r="A1128" s="0" t="n">
        <f aca="false">A1127+PI()/80</f>
        <v>44.2571865074452</v>
      </c>
    </row>
    <row r="1129" customFormat="false" ht="13.5" hidden="false" customHeight="false" outlineLevel="0" collapsed="false">
      <c r="A1129" s="0" t="n">
        <f aca="false">A1128+PI()/80</f>
        <v>44.296456415615</v>
      </c>
    </row>
    <row r="1130" customFormat="false" ht="13.5" hidden="false" customHeight="false" outlineLevel="0" collapsed="false">
      <c r="A1130" s="0" t="n">
        <f aca="false">A1129+PI()/80</f>
        <v>44.3357263237849</v>
      </c>
    </row>
    <row r="1131" customFormat="false" ht="13.5" hidden="false" customHeight="false" outlineLevel="0" collapsed="false">
      <c r="A1131" s="0" t="n">
        <f aca="false">A1130+PI()/80</f>
        <v>44.3749962319548</v>
      </c>
    </row>
    <row r="1132" customFormat="false" ht="13.5" hidden="false" customHeight="false" outlineLevel="0" collapsed="false">
      <c r="A1132" s="0" t="n">
        <f aca="false">A1131+PI()/80</f>
        <v>44.4142661401247</v>
      </c>
    </row>
    <row r="1133" customFormat="false" ht="13.5" hidden="false" customHeight="false" outlineLevel="0" collapsed="false">
      <c r="A1133" s="0" t="n">
        <f aca="false">A1132+PI()/80</f>
        <v>44.4535360482945</v>
      </c>
    </row>
    <row r="1134" customFormat="false" ht="13.5" hidden="false" customHeight="false" outlineLevel="0" collapsed="false">
      <c r="A1134" s="0" t="n">
        <f aca="false">A1133+PI()/80</f>
        <v>44.4928059564644</v>
      </c>
    </row>
    <row r="1135" customFormat="false" ht="13.5" hidden="false" customHeight="false" outlineLevel="0" collapsed="false">
      <c r="A1135" s="0" t="n">
        <f aca="false">A1134+PI()/80</f>
        <v>44.5320758646343</v>
      </c>
    </row>
    <row r="1136" customFormat="false" ht="13.5" hidden="false" customHeight="false" outlineLevel="0" collapsed="false">
      <c r="A1136" s="0" t="n">
        <f aca="false">A1135+PI()/80</f>
        <v>44.5713457728041</v>
      </c>
    </row>
    <row r="1137" customFormat="false" ht="13.5" hidden="false" customHeight="false" outlineLevel="0" collapsed="false">
      <c r="A1137" s="0" t="n">
        <f aca="false">A1136+PI()/80</f>
        <v>44.610615680974</v>
      </c>
    </row>
    <row r="1138" customFormat="false" ht="13.5" hidden="false" customHeight="false" outlineLevel="0" collapsed="false">
      <c r="A1138" s="0" t="n">
        <f aca="false">A1137+PI()/80</f>
        <v>44.6498855891439</v>
      </c>
    </row>
    <row r="1139" customFormat="false" ht="13.5" hidden="false" customHeight="false" outlineLevel="0" collapsed="false">
      <c r="A1139" s="0" t="n">
        <f aca="false">A1138+PI()/80</f>
        <v>44.6891554973138</v>
      </c>
    </row>
    <row r="1140" customFormat="false" ht="13.5" hidden="false" customHeight="false" outlineLevel="0" collapsed="false">
      <c r="A1140" s="0" t="n">
        <f aca="false">A1139+PI()/80</f>
        <v>44.7284254054836</v>
      </c>
    </row>
    <row r="1141" customFormat="false" ht="13.5" hidden="false" customHeight="false" outlineLevel="0" collapsed="false">
      <c r="A1141" s="0" t="n">
        <f aca="false">A1140+PI()/80</f>
        <v>44.7676953136535</v>
      </c>
    </row>
    <row r="1142" customFormat="false" ht="13.5" hidden="false" customHeight="false" outlineLevel="0" collapsed="false">
      <c r="A1142" s="0" t="n">
        <f aca="false">A1141+PI()/80</f>
        <v>44.8069652218234</v>
      </c>
    </row>
    <row r="1143" customFormat="false" ht="13.5" hidden="false" customHeight="false" outlineLevel="0" collapsed="false">
      <c r="A1143" s="0" t="n">
        <f aca="false">A1142+PI()/80</f>
        <v>44.8462351299932</v>
      </c>
    </row>
    <row r="1144" customFormat="false" ht="13.5" hidden="false" customHeight="false" outlineLevel="0" collapsed="false">
      <c r="A1144" s="0" t="n">
        <f aca="false">A1143+PI()/80</f>
        <v>44.8855050381631</v>
      </c>
    </row>
    <row r="1145" customFormat="false" ht="13.5" hidden="false" customHeight="false" outlineLevel="0" collapsed="false">
      <c r="A1145" s="0" t="n">
        <f aca="false">A1144+PI()/80</f>
        <v>44.924774946333</v>
      </c>
    </row>
    <row r="1146" customFormat="false" ht="13.5" hidden="false" customHeight="false" outlineLevel="0" collapsed="false">
      <c r="A1146" s="0" t="n">
        <f aca="false">A1145+PI()/80</f>
        <v>44.9640448545028</v>
      </c>
    </row>
    <row r="1147" customFormat="false" ht="13.5" hidden="false" customHeight="false" outlineLevel="0" collapsed="false">
      <c r="A1147" s="0" t="n">
        <f aca="false">A1146+PI()/80</f>
        <v>45.0033147626727</v>
      </c>
    </row>
    <row r="1148" customFormat="false" ht="13.5" hidden="false" customHeight="false" outlineLevel="0" collapsed="false">
      <c r="A1148" s="0" t="n">
        <f aca="false">A1147+PI()/80</f>
        <v>45.0425846708426</v>
      </c>
    </row>
    <row r="1149" customFormat="false" ht="13.5" hidden="false" customHeight="false" outlineLevel="0" collapsed="false">
      <c r="A1149" s="0" t="n">
        <f aca="false">A1148+PI()/80</f>
        <v>45.0818545790125</v>
      </c>
    </row>
    <row r="1150" customFormat="false" ht="13.5" hidden="false" customHeight="false" outlineLevel="0" collapsed="false">
      <c r="A1150" s="0" t="n">
        <f aca="false">A1149+PI()/80</f>
        <v>45.1211244871823</v>
      </c>
    </row>
    <row r="1151" customFormat="false" ht="13.5" hidden="false" customHeight="false" outlineLevel="0" collapsed="false">
      <c r="A1151" s="0" t="n">
        <f aca="false">A1150+PI()/80</f>
        <v>45.1603943953522</v>
      </c>
    </row>
    <row r="1152" customFormat="false" ht="13.5" hidden="false" customHeight="false" outlineLevel="0" collapsed="false">
      <c r="A1152" s="0" t="n">
        <f aca="false">A1151+PI()/80</f>
        <v>45.1996643035221</v>
      </c>
    </row>
    <row r="1153" customFormat="false" ht="13.5" hidden="false" customHeight="false" outlineLevel="0" collapsed="false">
      <c r="A1153" s="0" t="n">
        <f aca="false">A1152+PI()/80</f>
        <v>45.2389342116919</v>
      </c>
    </row>
    <row r="1154" customFormat="false" ht="13.5" hidden="false" customHeight="false" outlineLevel="0" collapsed="false">
      <c r="A1154" s="0" t="n">
        <f aca="false">A1153+PI()/80</f>
        <v>45.2782041198618</v>
      </c>
    </row>
    <row r="1155" customFormat="false" ht="13.5" hidden="false" customHeight="false" outlineLevel="0" collapsed="false">
      <c r="A1155" s="0" t="n">
        <f aca="false">A1154+PI()/80</f>
        <v>45.3174740280317</v>
      </c>
    </row>
    <row r="1156" customFormat="false" ht="13.5" hidden="false" customHeight="false" outlineLevel="0" collapsed="false">
      <c r="A1156" s="0" t="n">
        <f aca="false">A1155+PI()/80</f>
        <v>45.3567439362016</v>
      </c>
    </row>
    <row r="1157" customFormat="false" ht="13.5" hidden="false" customHeight="false" outlineLevel="0" collapsed="false">
      <c r="A1157" s="0" t="n">
        <f aca="false">A1156+PI()/80</f>
        <v>45.3960138443714</v>
      </c>
    </row>
    <row r="1158" customFormat="false" ht="13.5" hidden="false" customHeight="false" outlineLevel="0" collapsed="false">
      <c r="A1158" s="0" t="n">
        <f aca="false">A1157+PI()/80</f>
        <v>45.4352837525413</v>
      </c>
    </row>
    <row r="1159" customFormat="false" ht="13.5" hidden="false" customHeight="false" outlineLevel="0" collapsed="false">
      <c r="A1159" s="0" t="n">
        <f aca="false">A1158+PI()/80</f>
        <v>45.4745536607112</v>
      </c>
    </row>
    <row r="1160" customFormat="false" ht="13.5" hidden="false" customHeight="false" outlineLevel="0" collapsed="false">
      <c r="A1160" s="0" t="n">
        <f aca="false">A1159+PI()/80</f>
        <v>45.513823568881</v>
      </c>
    </row>
    <row r="1161" customFormat="false" ht="13.5" hidden="false" customHeight="false" outlineLevel="0" collapsed="false">
      <c r="A1161" s="0" t="n">
        <f aca="false">A1160+PI()/80</f>
        <v>45.5530934770509</v>
      </c>
    </row>
    <row r="1162" customFormat="false" ht="13.5" hidden="false" customHeight="false" outlineLevel="0" collapsed="false">
      <c r="A1162" s="0" t="n">
        <f aca="false">A1161+PI()/80</f>
        <v>45.5923633852208</v>
      </c>
    </row>
    <row r="1163" customFormat="false" ht="13.5" hidden="false" customHeight="false" outlineLevel="0" collapsed="false">
      <c r="A1163" s="0" t="n">
        <f aca="false">A1162+PI()/80</f>
        <v>45.6316332933907</v>
      </c>
    </row>
    <row r="1164" customFormat="false" ht="13.5" hidden="false" customHeight="false" outlineLevel="0" collapsed="false">
      <c r="A1164" s="0" t="n">
        <f aca="false">A1163+PI()/80</f>
        <v>45.6709032015605</v>
      </c>
    </row>
    <row r="1165" customFormat="false" ht="13.5" hidden="false" customHeight="false" outlineLevel="0" collapsed="false">
      <c r="A1165" s="0" t="n">
        <f aca="false">A1164+PI()/80</f>
        <v>45.7101731097304</v>
      </c>
    </row>
    <row r="1166" customFormat="false" ht="13.5" hidden="false" customHeight="false" outlineLevel="0" collapsed="false">
      <c r="A1166" s="0" t="n">
        <f aca="false">A1165+PI()/80</f>
        <v>45.7494430179003</v>
      </c>
    </row>
    <row r="1167" customFormat="false" ht="13.5" hidden="false" customHeight="false" outlineLevel="0" collapsed="false">
      <c r="A1167" s="0" t="n">
        <f aca="false">A1166+PI()/80</f>
        <v>45.7887129260701</v>
      </c>
    </row>
    <row r="1168" customFormat="false" ht="13.5" hidden="false" customHeight="false" outlineLevel="0" collapsed="false">
      <c r="A1168" s="0" t="n">
        <f aca="false">A1167+PI()/80</f>
        <v>45.82798283424</v>
      </c>
    </row>
    <row r="1169" customFormat="false" ht="13.5" hidden="false" customHeight="false" outlineLevel="0" collapsed="false">
      <c r="A1169" s="0" t="n">
        <f aca="false">A1168+PI()/80</f>
        <v>45.8672527424099</v>
      </c>
    </row>
    <row r="1170" customFormat="false" ht="13.5" hidden="false" customHeight="false" outlineLevel="0" collapsed="false">
      <c r="A1170" s="0" t="n">
        <f aca="false">A1169+PI()/80</f>
        <v>45.9065226505797</v>
      </c>
    </row>
    <row r="1171" customFormat="false" ht="13.5" hidden="false" customHeight="false" outlineLevel="0" collapsed="false">
      <c r="A1171" s="0" t="n">
        <f aca="false">A1170+PI()/80</f>
        <v>45.9457925587496</v>
      </c>
    </row>
    <row r="1172" customFormat="false" ht="13.5" hidden="false" customHeight="false" outlineLevel="0" collapsed="false">
      <c r="A1172" s="0" t="n">
        <f aca="false">A1171+PI()/80</f>
        <v>45.9850624669195</v>
      </c>
    </row>
    <row r="1173" customFormat="false" ht="13.5" hidden="false" customHeight="false" outlineLevel="0" collapsed="false">
      <c r="A1173" s="0" t="n">
        <f aca="false">A1172+PI()/80</f>
        <v>46.0243323750894</v>
      </c>
    </row>
    <row r="1174" customFormat="false" ht="13.5" hidden="false" customHeight="false" outlineLevel="0" collapsed="false">
      <c r="A1174" s="0" t="n">
        <f aca="false">A1173+PI()/80</f>
        <v>46.0636022832592</v>
      </c>
    </row>
    <row r="1175" customFormat="false" ht="13.5" hidden="false" customHeight="false" outlineLevel="0" collapsed="false">
      <c r="A1175" s="0" t="n">
        <f aca="false">A1174+PI()/80</f>
        <v>46.1028721914291</v>
      </c>
    </row>
    <row r="1176" customFormat="false" ht="13.5" hidden="false" customHeight="false" outlineLevel="0" collapsed="false">
      <c r="A1176" s="0" t="n">
        <f aca="false">A1175+PI()/80</f>
        <v>46.142142099599</v>
      </c>
    </row>
    <row r="1177" customFormat="false" ht="13.5" hidden="false" customHeight="false" outlineLevel="0" collapsed="false">
      <c r="A1177" s="0" t="n">
        <f aca="false">A1176+PI()/80</f>
        <v>46.1814120077688</v>
      </c>
    </row>
    <row r="1178" customFormat="false" ht="13.5" hidden="false" customHeight="false" outlineLevel="0" collapsed="false">
      <c r="A1178" s="0" t="n">
        <f aca="false">A1177+PI()/80</f>
        <v>46.2206819159387</v>
      </c>
    </row>
    <row r="1179" customFormat="false" ht="13.5" hidden="false" customHeight="false" outlineLevel="0" collapsed="false">
      <c r="A1179" s="0" t="n">
        <f aca="false">A1178+PI()/80</f>
        <v>46.2599518241086</v>
      </c>
    </row>
    <row r="1180" customFormat="false" ht="13.5" hidden="false" customHeight="false" outlineLevel="0" collapsed="false">
      <c r="A1180" s="0" t="n">
        <f aca="false">A1179+PI()/80</f>
        <v>46.2992217322785</v>
      </c>
    </row>
    <row r="1181" customFormat="false" ht="13.5" hidden="false" customHeight="false" outlineLevel="0" collapsed="false">
      <c r="A1181" s="0" t="n">
        <f aca="false">A1180+PI()/80</f>
        <v>46.3384916404483</v>
      </c>
    </row>
    <row r="1182" customFormat="false" ht="13.5" hidden="false" customHeight="false" outlineLevel="0" collapsed="false">
      <c r="A1182" s="0" t="n">
        <f aca="false">A1181+PI()/80</f>
        <v>46.3777615486182</v>
      </c>
    </row>
    <row r="1183" customFormat="false" ht="13.5" hidden="false" customHeight="false" outlineLevel="0" collapsed="false">
      <c r="A1183" s="0" t="n">
        <f aca="false">A1182+PI()/80</f>
        <v>46.4170314567881</v>
      </c>
    </row>
    <row r="1184" customFormat="false" ht="13.5" hidden="false" customHeight="false" outlineLevel="0" collapsed="false">
      <c r="A1184" s="0" t="n">
        <f aca="false">A1183+PI()/80</f>
        <v>46.4563013649579</v>
      </c>
    </row>
    <row r="1185" customFormat="false" ht="13.5" hidden="false" customHeight="false" outlineLevel="0" collapsed="false">
      <c r="A1185" s="0" t="n">
        <f aca="false">A1184+PI()/80</f>
        <v>46.4955712731278</v>
      </c>
    </row>
    <row r="1186" customFormat="false" ht="13.5" hidden="false" customHeight="false" outlineLevel="0" collapsed="false">
      <c r="A1186" s="0" t="n">
        <f aca="false">A1185+PI()/80</f>
        <v>46.5348411812977</v>
      </c>
    </row>
    <row r="1187" customFormat="false" ht="13.5" hidden="false" customHeight="false" outlineLevel="0" collapsed="false">
      <c r="A1187" s="0" t="n">
        <f aca="false">A1186+PI()/80</f>
        <v>46.5741110894676</v>
      </c>
    </row>
    <row r="1188" customFormat="false" ht="13.5" hidden="false" customHeight="false" outlineLevel="0" collapsed="false">
      <c r="A1188" s="0" t="n">
        <f aca="false">A1187+PI()/80</f>
        <v>46.6133809976374</v>
      </c>
    </row>
    <row r="1189" customFormat="false" ht="13.5" hidden="false" customHeight="false" outlineLevel="0" collapsed="false">
      <c r="A1189" s="0" t="n">
        <f aca="false">A1188+PI()/80</f>
        <v>46.6526509058073</v>
      </c>
    </row>
    <row r="1190" customFormat="false" ht="13.5" hidden="false" customHeight="false" outlineLevel="0" collapsed="false">
      <c r="A1190" s="0" t="n">
        <f aca="false">A1189+PI()/80</f>
        <v>46.6919208139772</v>
      </c>
    </row>
    <row r="1191" customFormat="false" ht="13.5" hidden="false" customHeight="false" outlineLevel="0" collapsed="false">
      <c r="A1191" s="0" t="n">
        <f aca="false">A1190+PI()/80</f>
        <v>46.731190722147</v>
      </c>
    </row>
    <row r="1192" customFormat="false" ht="13.5" hidden="false" customHeight="false" outlineLevel="0" collapsed="false">
      <c r="A1192" s="0" t="n">
        <f aca="false">A1191+PI()/80</f>
        <v>46.7704606303169</v>
      </c>
    </row>
    <row r="1193" customFormat="false" ht="13.5" hidden="false" customHeight="false" outlineLevel="0" collapsed="false">
      <c r="A1193" s="0" t="n">
        <f aca="false">A1192+PI()/80</f>
        <v>46.8097305384868</v>
      </c>
    </row>
    <row r="1194" customFormat="false" ht="13.5" hidden="false" customHeight="false" outlineLevel="0" collapsed="false">
      <c r="A1194" s="0" t="n">
        <f aca="false">A1193+PI()/80</f>
        <v>46.8490004466566</v>
      </c>
    </row>
    <row r="1195" customFormat="false" ht="13.5" hidden="false" customHeight="false" outlineLevel="0" collapsed="false">
      <c r="A1195" s="0" t="n">
        <f aca="false">A1194+PI()/80</f>
        <v>46.8882703548265</v>
      </c>
    </row>
    <row r="1196" customFormat="false" ht="13.5" hidden="false" customHeight="false" outlineLevel="0" collapsed="false">
      <c r="A1196" s="0" t="n">
        <f aca="false">A1195+PI()/80</f>
        <v>46.9275402629964</v>
      </c>
    </row>
    <row r="1197" customFormat="false" ht="13.5" hidden="false" customHeight="false" outlineLevel="0" collapsed="false">
      <c r="A1197" s="0" t="n">
        <f aca="false">A1196+PI()/80</f>
        <v>46.9668101711663</v>
      </c>
    </row>
    <row r="1198" customFormat="false" ht="13.5" hidden="false" customHeight="false" outlineLevel="0" collapsed="false">
      <c r="A1198" s="0" t="n">
        <f aca="false">A1197+PI()/80</f>
        <v>47.0060800793361</v>
      </c>
    </row>
    <row r="1199" customFormat="false" ht="13.5" hidden="false" customHeight="false" outlineLevel="0" collapsed="false">
      <c r="A1199" s="0" t="n">
        <f aca="false">A1198+PI()/80</f>
        <v>47.045349987506</v>
      </c>
    </row>
    <row r="1200" customFormat="false" ht="13.5" hidden="false" customHeight="false" outlineLevel="0" collapsed="false">
      <c r="A1200" s="0" t="n">
        <f aca="false">A1199+PI()/80</f>
        <v>47.0846198956759</v>
      </c>
    </row>
    <row r="1201" customFormat="false" ht="13.5" hidden="false" customHeight="false" outlineLevel="0" collapsed="false">
      <c r="A1201" s="0" t="n">
        <f aca="false">A1200+PI()/80</f>
        <v>47.1238898038457</v>
      </c>
    </row>
    <row r="1202" customFormat="false" ht="13.5" hidden="false" customHeight="false" outlineLevel="0" collapsed="false">
      <c r="A1202" s="0" t="n">
        <f aca="false">A1201+PI()/80</f>
        <v>47.1631597120156</v>
      </c>
    </row>
    <row r="1203" customFormat="false" ht="13.5" hidden="false" customHeight="false" outlineLevel="0" collapsed="false">
      <c r="A1203" s="0" t="n">
        <f aca="false">A1202+PI()/80</f>
        <v>47.2024296201855</v>
      </c>
    </row>
    <row r="1204" customFormat="false" ht="13.5" hidden="false" customHeight="false" outlineLevel="0" collapsed="false">
      <c r="A1204" s="0" t="n">
        <f aca="false">A1203+PI()/80</f>
        <v>47.2416995283554</v>
      </c>
    </row>
    <row r="1205" customFormat="false" ht="13.5" hidden="false" customHeight="false" outlineLevel="0" collapsed="false">
      <c r="A1205" s="0" t="n">
        <f aca="false">A1204+PI()/80</f>
        <v>47.2809694365252</v>
      </c>
    </row>
    <row r="1206" customFormat="false" ht="13.5" hidden="false" customHeight="false" outlineLevel="0" collapsed="false">
      <c r="A1206" s="0" t="n">
        <f aca="false">A1205+PI()/80</f>
        <v>47.3202393446951</v>
      </c>
    </row>
    <row r="1207" customFormat="false" ht="13.5" hidden="false" customHeight="false" outlineLevel="0" collapsed="false">
      <c r="A1207" s="0" t="n">
        <f aca="false">A1206+PI()/80</f>
        <v>47.359509252865</v>
      </c>
    </row>
    <row r="1208" customFormat="false" ht="13.5" hidden="false" customHeight="false" outlineLevel="0" collapsed="false">
      <c r="A1208" s="0" t="n">
        <f aca="false">A1207+PI()/80</f>
        <v>47.3987791610348</v>
      </c>
    </row>
    <row r="1209" customFormat="false" ht="13.5" hidden="false" customHeight="false" outlineLevel="0" collapsed="false">
      <c r="A1209" s="0" t="n">
        <f aca="false">A1208+PI()/80</f>
        <v>47.4380490692047</v>
      </c>
    </row>
    <row r="1210" customFormat="false" ht="13.5" hidden="false" customHeight="false" outlineLevel="0" collapsed="false">
      <c r="A1210" s="0" t="n">
        <f aca="false">A1209+PI()/80</f>
        <v>47.4773189773746</v>
      </c>
    </row>
    <row r="1211" customFormat="false" ht="13.5" hidden="false" customHeight="false" outlineLevel="0" collapsed="false">
      <c r="A1211" s="0" t="n">
        <f aca="false">A1210+PI()/80</f>
        <v>47.5165888855445</v>
      </c>
    </row>
    <row r="1212" customFormat="false" ht="13.5" hidden="false" customHeight="false" outlineLevel="0" collapsed="false">
      <c r="A1212" s="0" t="n">
        <f aca="false">A1211+PI()/80</f>
        <v>47.5558587937143</v>
      </c>
    </row>
    <row r="1213" customFormat="false" ht="13.5" hidden="false" customHeight="false" outlineLevel="0" collapsed="false">
      <c r="A1213" s="0" t="n">
        <f aca="false">A1212+PI()/80</f>
        <v>47.5951287018842</v>
      </c>
    </row>
    <row r="1214" customFormat="false" ht="13.5" hidden="false" customHeight="false" outlineLevel="0" collapsed="false">
      <c r="A1214" s="0" t="n">
        <f aca="false">A1213+PI()/80</f>
        <v>47.6343986100541</v>
      </c>
    </row>
    <row r="1215" customFormat="false" ht="13.5" hidden="false" customHeight="false" outlineLevel="0" collapsed="false">
      <c r="A1215" s="0" t="n">
        <f aca="false">A1214+PI()/80</f>
        <v>47.6736685182239</v>
      </c>
    </row>
    <row r="1216" customFormat="false" ht="13.5" hidden="false" customHeight="false" outlineLevel="0" collapsed="false">
      <c r="A1216" s="0" t="n">
        <f aca="false">A1215+PI()/80</f>
        <v>47.7129384263938</v>
      </c>
    </row>
    <row r="1217" customFormat="false" ht="13.5" hidden="false" customHeight="false" outlineLevel="0" collapsed="false">
      <c r="A1217" s="0" t="n">
        <f aca="false">A1216+PI()/80</f>
        <v>47.7522083345637</v>
      </c>
    </row>
    <row r="1218" customFormat="false" ht="13.5" hidden="false" customHeight="false" outlineLevel="0" collapsed="false">
      <c r="A1218" s="0" t="n">
        <f aca="false">A1217+PI()/80</f>
        <v>47.7914782427336</v>
      </c>
    </row>
    <row r="1219" customFormat="false" ht="13.5" hidden="false" customHeight="false" outlineLevel="0" collapsed="false">
      <c r="A1219" s="0" t="n">
        <f aca="false">A1218+PI()/80</f>
        <v>47.8307481509034</v>
      </c>
    </row>
    <row r="1220" customFormat="false" ht="13.5" hidden="false" customHeight="false" outlineLevel="0" collapsed="false">
      <c r="A1220" s="0" t="n">
        <f aca="false">A1219+PI()/80</f>
        <v>47.8700180590733</v>
      </c>
    </row>
    <row r="1221" customFormat="false" ht="13.5" hidden="false" customHeight="false" outlineLevel="0" collapsed="false">
      <c r="A1221" s="0" t="n">
        <f aca="false">A1220+PI()/80</f>
        <v>47.9092879672432</v>
      </c>
    </row>
    <row r="1222" customFormat="false" ht="13.5" hidden="false" customHeight="false" outlineLevel="0" collapsed="false">
      <c r="A1222" s="0" t="n">
        <f aca="false">A1221+PI()/80</f>
        <v>47.948557875413</v>
      </c>
    </row>
    <row r="1223" customFormat="false" ht="13.5" hidden="false" customHeight="false" outlineLevel="0" collapsed="false">
      <c r="A1223" s="0" t="n">
        <f aca="false">A1222+PI()/80</f>
        <v>47.9878277835829</v>
      </c>
    </row>
    <row r="1224" customFormat="false" ht="13.5" hidden="false" customHeight="false" outlineLevel="0" collapsed="false">
      <c r="A1224" s="0" t="n">
        <f aca="false">A1223+PI()/80</f>
        <v>48.0270976917528</v>
      </c>
    </row>
    <row r="1225" customFormat="false" ht="13.5" hidden="false" customHeight="false" outlineLevel="0" collapsed="false">
      <c r="A1225" s="0" t="n">
        <f aca="false">A1224+PI()/80</f>
        <v>48.0663675999226</v>
      </c>
    </row>
    <row r="1226" customFormat="false" ht="13.5" hidden="false" customHeight="false" outlineLevel="0" collapsed="false">
      <c r="A1226" s="0" t="n">
        <f aca="false">A1225+PI()/80</f>
        <v>48.1056375080925</v>
      </c>
    </row>
    <row r="1227" customFormat="false" ht="13.5" hidden="false" customHeight="false" outlineLevel="0" collapsed="false">
      <c r="A1227" s="0" t="n">
        <f aca="false">A1226+PI()/80</f>
        <v>48.1449074162624</v>
      </c>
    </row>
    <row r="1228" customFormat="false" ht="13.5" hidden="false" customHeight="false" outlineLevel="0" collapsed="false">
      <c r="A1228" s="0" t="n">
        <f aca="false">A1227+PI()/80</f>
        <v>48.1841773244323</v>
      </c>
    </row>
    <row r="1229" customFormat="false" ht="13.5" hidden="false" customHeight="false" outlineLevel="0" collapsed="false">
      <c r="A1229" s="0" t="n">
        <f aca="false">A1228+PI()/80</f>
        <v>48.2234472326021</v>
      </c>
    </row>
    <row r="1230" customFormat="false" ht="13.5" hidden="false" customHeight="false" outlineLevel="0" collapsed="false">
      <c r="A1230" s="0" t="n">
        <f aca="false">A1229+PI()/80</f>
        <v>48.262717140772</v>
      </c>
    </row>
    <row r="1231" customFormat="false" ht="13.5" hidden="false" customHeight="false" outlineLevel="0" collapsed="false">
      <c r="A1231" s="0" t="n">
        <f aca="false">A1230+PI()/80</f>
        <v>48.3019870489419</v>
      </c>
    </row>
    <row r="1232" customFormat="false" ht="13.5" hidden="false" customHeight="false" outlineLevel="0" collapsed="false">
      <c r="A1232" s="0" t="n">
        <f aca="false">A1231+PI()/80</f>
        <v>48.3412569571117</v>
      </c>
    </row>
    <row r="1233" customFormat="false" ht="13.5" hidden="false" customHeight="false" outlineLevel="0" collapsed="false">
      <c r="A1233" s="0" t="n">
        <f aca="false">A1232+PI()/80</f>
        <v>48.3805268652816</v>
      </c>
    </row>
    <row r="1234" customFormat="false" ht="13.5" hidden="false" customHeight="false" outlineLevel="0" collapsed="false">
      <c r="A1234" s="0" t="n">
        <f aca="false">A1233+PI()/80</f>
        <v>48.4197967734515</v>
      </c>
    </row>
    <row r="1235" customFormat="false" ht="13.5" hidden="false" customHeight="false" outlineLevel="0" collapsed="false">
      <c r="A1235" s="0" t="n">
        <f aca="false">A1234+PI()/80</f>
        <v>48.4590666816214</v>
      </c>
    </row>
    <row r="1236" customFormat="false" ht="13.5" hidden="false" customHeight="false" outlineLevel="0" collapsed="false">
      <c r="A1236" s="0" t="n">
        <f aca="false">A1235+PI()/80</f>
        <v>48.4983365897912</v>
      </c>
    </row>
    <row r="1237" customFormat="false" ht="13.5" hidden="false" customHeight="false" outlineLevel="0" collapsed="false">
      <c r="A1237" s="0" t="n">
        <f aca="false">A1236+PI()/80</f>
        <v>48.5376064979611</v>
      </c>
    </row>
    <row r="1238" customFormat="false" ht="13.5" hidden="false" customHeight="false" outlineLevel="0" collapsed="false">
      <c r="A1238" s="0" t="n">
        <f aca="false">A1237+PI()/80</f>
        <v>48.576876406131</v>
      </c>
    </row>
    <row r="1239" customFormat="false" ht="13.5" hidden="false" customHeight="false" outlineLevel="0" collapsed="false">
      <c r="A1239" s="0" t="n">
        <f aca="false">A1238+PI()/80</f>
        <v>48.6161463143008</v>
      </c>
    </row>
    <row r="1240" customFormat="false" ht="13.5" hidden="false" customHeight="false" outlineLevel="0" collapsed="false">
      <c r="A1240" s="0" t="n">
        <f aca="false">A1239+PI()/80</f>
        <v>48.6554162224707</v>
      </c>
    </row>
    <row r="1241" customFormat="false" ht="13.5" hidden="false" customHeight="false" outlineLevel="0" collapsed="false">
      <c r="A1241" s="0" t="n">
        <f aca="false">A1240+PI()/80</f>
        <v>48.6946861306406</v>
      </c>
    </row>
    <row r="1242" customFormat="false" ht="13.5" hidden="false" customHeight="false" outlineLevel="0" collapsed="false">
      <c r="A1242" s="0" t="n">
        <f aca="false">A1241+PI()/80</f>
        <v>48.7339560388105</v>
      </c>
    </row>
    <row r="1243" customFormat="false" ht="13.5" hidden="false" customHeight="false" outlineLevel="0" collapsed="false">
      <c r="A1243" s="0" t="n">
        <f aca="false">A1242+PI()/80</f>
        <v>48.7732259469803</v>
      </c>
    </row>
    <row r="1244" customFormat="false" ht="13.5" hidden="false" customHeight="false" outlineLevel="0" collapsed="false">
      <c r="A1244" s="0" t="n">
        <f aca="false">A1243+PI()/80</f>
        <v>48.8124958551502</v>
      </c>
    </row>
    <row r="1245" customFormat="false" ht="13.5" hidden="false" customHeight="false" outlineLevel="0" collapsed="false">
      <c r="A1245" s="0" t="n">
        <f aca="false">A1244+PI()/80</f>
        <v>48.8517657633201</v>
      </c>
    </row>
    <row r="1246" customFormat="false" ht="13.5" hidden="false" customHeight="false" outlineLevel="0" collapsed="false">
      <c r="A1246" s="0" t="n">
        <f aca="false">A1245+PI()/80</f>
        <v>48.8910356714899</v>
      </c>
    </row>
    <row r="1247" customFormat="false" ht="13.5" hidden="false" customHeight="false" outlineLevel="0" collapsed="false">
      <c r="A1247" s="0" t="n">
        <f aca="false">A1246+PI()/80</f>
        <v>48.9303055796598</v>
      </c>
    </row>
    <row r="1248" customFormat="false" ht="13.5" hidden="false" customHeight="false" outlineLevel="0" collapsed="false">
      <c r="A1248" s="0" t="n">
        <f aca="false">A1247+PI()/80</f>
        <v>48.9695754878297</v>
      </c>
    </row>
    <row r="1249" customFormat="false" ht="13.5" hidden="false" customHeight="false" outlineLevel="0" collapsed="false">
      <c r="A1249" s="0" t="n">
        <f aca="false">A1248+PI()/80</f>
        <v>49.0088453959995</v>
      </c>
    </row>
    <row r="1250" customFormat="false" ht="13.5" hidden="false" customHeight="false" outlineLevel="0" collapsed="false">
      <c r="A1250" s="0" t="n">
        <f aca="false">A1249+PI()/80</f>
        <v>49.0481153041694</v>
      </c>
    </row>
    <row r="1251" customFormat="false" ht="13.5" hidden="false" customHeight="false" outlineLevel="0" collapsed="false">
      <c r="A1251" s="0" t="n">
        <f aca="false">A1250+PI()/80</f>
        <v>49.0873852123393</v>
      </c>
    </row>
    <row r="1252" customFormat="false" ht="13.5" hidden="false" customHeight="false" outlineLevel="0" collapsed="false">
      <c r="A1252" s="0" t="n">
        <f aca="false">A1251+PI()/80</f>
        <v>49.1266551205092</v>
      </c>
    </row>
    <row r="1253" customFormat="false" ht="13.5" hidden="false" customHeight="false" outlineLevel="0" collapsed="false">
      <c r="A1253" s="0" t="n">
        <f aca="false">A1252+PI()/80</f>
        <v>49.165925028679</v>
      </c>
    </row>
    <row r="1254" customFormat="false" ht="13.5" hidden="false" customHeight="false" outlineLevel="0" collapsed="false">
      <c r="A1254" s="0" t="n">
        <f aca="false">A1253+PI()/80</f>
        <v>49.2051949368489</v>
      </c>
    </row>
    <row r="1255" customFormat="false" ht="13.5" hidden="false" customHeight="false" outlineLevel="0" collapsed="false">
      <c r="A1255" s="0" t="n">
        <f aca="false">A1254+PI()/80</f>
        <v>49.2444648450188</v>
      </c>
    </row>
    <row r="1256" customFormat="false" ht="13.5" hidden="false" customHeight="false" outlineLevel="0" collapsed="false">
      <c r="A1256" s="0" t="n">
        <f aca="false">A1255+PI()/80</f>
        <v>49.2837347531886</v>
      </c>
    </row>
    <row r="1257" customFormat="false" ht="13.5" hidden="false" customHeight="false" outlineLevel="0" collapsed="false">
      <c r="A1257" s="0" t="n">
        <f aca="false">A1256+PI()/80</f>
        <v>49.3230046613585</v>
      </c>
    </row>
    <row r="1258" customFormat="false" ht="13.5" hidden="false" customHeight="false" outlineLevel="0" collapsed="false">
      <c r="A1258" s="0" t="n">
        <f aca="false">A1257+PI()/80</f>
        <v>49.3622745695284</v>
      </c>
    </row>
    <row r="1259" customFormat="false" ht="13.5" hidden="false" customHeight="false" outlineLevel="0" collapsed="false">
      <c r="A1259" s="0" t="n">
        <f aca="false">A1258+PI()/80</f>
        <v>49.4015444776983</v>
      </c>
    </row>
    <row r="1260" customFormat="false" ht="13.5" hidden="false" customHeight="false" outlineLevel="0" collapsed="false">
      <c r="A1260" s="0" t="n">
        <f aca="false">A1259+PI()/80</f>
        <v>49.4408143858681</v>
      </c>
    </row>
    <row r="1261" customFormat="false" ht="13.5" hidden="false" customHeight="false" outlineLevel="0" collapsed="false">
      <c r="A1261" s="0" t="n">
        <f aca="false">A1260+PI()/80</f>
        <v>49.480084294038</v>
      </c>
    </row>
    <row r="1262" customFormat="false" ht="13.5" hidden="false" customHeight="false" outlineLevel="0" collapsed="false">
      <c r="A1262" s="0" t="n">
        <f aca="false">A1261+PI()/80</f>
        <v>49.5193542022079</v>
      </c>
    </row>
    <row r="1263" customFormat="false" ht="13.5" hidden="false" customHeight="false" outlineLevel="0" collapsed="false">
      <c r="A1263" s="0" t="n">
        <f aca="false">A1262+PI()/80</f>
        <v>49.5586241103777</v>
      </c>
    </row>
    <row r="1264" customFormat="false" ht="13.5" hidden="false" customHeight="false" outlineLevel="0" collapsed="false">
      <c r="A1264" s="0" t="n">
        <f aca="false">A1263+PI()/80</f>
        <v>49.5978940185476</v>
      </c>
    </row>
    <row r="1265" customFormat="false" ht="13.5" hidden="false" customHeight="false" outlineLevel="0" collapsed="false">
      <c r="A1265" s="0" t="n">
        <f aca="false">A1264+PI()/80</f>
        <v>49.6371639267175</v>
      </c>
    </row>
    <row r="1266" customFormat="false" ht="13.5" hidden="false" customHeight="false" outlineLevel="0" collapsed="false">
      <c r="A1266" s="0" t="n">
        <f aca="false">A1265+PI()/80</f>
        <v>49.6764338348874</v>
      </c>
    </row>
    <row r="1267" customFormat="false" ht="13.5" hidden="false" customHeight="false" outlineLevel="0" collapsed="false">
      <c r="A1267" s="0" t="n">
        <f aca="false">A1266+PI()/80</f>
        <v>49.7157037430572</v>
      </c>
    </row>
    <row r="1268" customFormat="false" ht="13.5" hidden="false" customHeight="false" outlineLevel="0" collapsed="false">
      <c r="A1268" s="0" t="n">
        <f aca="false">A1267+PI()/80</f>
        <v>49.7549736512271</v>
      </c>
    </row>
    <row r="1269" customFormat="false" ht="13.5" hidden="false" customHeight="false" outlineLevel="0" collapsed="false">
      <c r="A1269" s="0" t="n">
        <f aca="false">A1268+PI()/80</f>
        <v>49.794243559397</v>
      </c>
    </row>
    <row r="1270" customFormat="false" ht="13.5" hidden="false" customHeight="false" outlineLevel="0" collapsed="false">
      <c r="A1270" s="0" t="n">
        <f aca="false">A1269+PI()/80</f>
        <v>49.8335134675668</v>
      </c>
    </row>
    <row r="1271" customFormat="false" ht="13.5" hidden="false" customHeight="false" outlineLevel="0" collapsed="false">
      <c r="A1271" s="0" t="n">
        <f aca="false">A1270+PI()/80</f>
        <v>49.8727833757367</v>
      </c>
    </row>
    <row r="1272" customFormat="false" ht="13.5" hidden="false" customHeight="false" outlineLevel="0" collapsed="false">
      <c r="A1272" s="0" t="n">
        <f aca="false">A1271+PI()/80</f>
        <v>49.9120532839066</v>
      </c>
    </row>
    <row r="1273" customFormat="false" ht="13.5" hidden="false" customHeight="false" outlineLevel="0" collapsed="false">
      <c r="A1273" s="0" t="n">
        <f aca="false">A1272+PI()/80</f>
        <v>49.9513231920764</v>
      </c>
    </row>
    <row r="1274" customFormat="false" ht="13.5" hidden="false" customHeight="false" outlineLevel="0" collapsed="false">
      <c r="A1274" s="0" t="n">
        <f aca="false">A1273+PI()/80</f>
        <v>49.9905931002463</v>
      </c>
    </row>
    <row r="1275" customFormat="false" ht="13.5" hidden="false" customHeight="false" outlineLevel="0" collapsed="false">
      <c r="A1275" s="0" t="n">
        <f aca="false">A1274+PI()/80</f>
        <v>50.0298630084162</v>
      </c>
    </row>
    <row r="1276" customFormat="false" ht="13.5" hidden="false" customHeight="false" outlineLevel="0" collapsed="false">
      <c r="A1276" s="0" t="n">
        <f aca="false">A1275+PI()/80</f>
        <v>50.0691329165861</v>
      </c>
    </row>
    <row r="1277" customFormat="false" ht="13.5" hidden="false" customHeight="false" outlineLevel="0" collapsed="false">
      <c r="A1277" s="0" t="n">
        <f aca="false">A1276+PI()/80</f>
        <v>50.1084028247559</v>
      </c>
    </row>
    <row r="1278" customFormat="false" ht="13.5" hidden="false" customHeight="false" outlineLevel="0" collapsed="false">
      <c r="A1278" s="0" t="n">
        <f aca="false">A1277+PI()/80</f>
        <v>50.1476727329258</v>
      </c>
    </row>
    <row r="1279" customFormat="false" ht="13.5" hidden="false" customHeight="false" outlineLevel="0" collapsed="false">
      <c r="A1279" s="0" t="n">
        <f aca="false">A1278+PI()/80</f>
        <v>50.1869426410957</v>
      </c>
    </row>
    <row r="1280" customFormat="false" ht="13.5" hidden="false" customHeight="false" outlineLevel="0" collapsed="false">
      <c r="A1280" s="0" t="n">
        <f aca="false">A1279+PI()/80</f>
        <v>50.2262125492655</v>
      </c>
    </row>
    <row r="1281" customFormat="false" ht="13.5" hidden="false" customHeight="false" outlineLevel="0" collapsed="false">
      <c r="A1281" s="0" t="n">
        <f aca="false">A1280+PI()/80</f>
        <v>50.2654824574354</v>
      </c>
    </row>
    <row r="1282" customFormat="false" ht="13.5" hidden="false" customHeight="false" outlineLevel="0" collapsed="false">
      <c r="A1282" s="0" t="n">
        <f aca="false">A1281+PI()/80</f>
        <v>50.3047523656053</v>
      </c>
    </row>
    <row r="1283" customFormat="false" ht="13.5" hidden="false" customHeight="false" outlineLevel="0" collapsed="false">
      <c r="A1283" s="0" t="n">
        <f aca="false">A1282+PI()/80</f>
        <v>50.3440222737752</v>
      </c>
    </row>
    <row r="1284" customFormat="false" ht="13.5" hidden="false" customHeight="false" outlineLevel="0" collapsed="false">
      <c r="A1284" s="0" t="n">
        <f aca="false">A1283+PI()/80</f>
        <v>50.383292181945</v>
      </c>
    </row>
    <row r="1285" customFormat="false" ht="13.5" hidden="false" customHeight="false" outlineLevel="0" collapsed="false">
      <c r="A1285" s="0" t="n">
        <f aca="false">A1284+PI()/80</f>
        <v>50.4225620901149</v>
      </c>
    </row>
    <row r="1286" customFormat="false" ht="13.5" hidden="false" customHeight="false" outlineLevel="0" collapsed="false">
      <c r="A1286" s="0" t="n">
        <f aca="false">A1285+PI()/80</f>
        <v>50.4618319982848</v>
      </c>
    </row>
    <row r="1287" customFormat="false" ht="13.5" hidden="false" customHeight="false" outlineLevel="0" collapsed="false">
      <c r="A1287" s="0" t="n">
        <f aca="false">A1286+PI()/80</f>
        <v>50.5011019064546</v>
      </c>
    </row>
    <row r="1288" customFormat="false" ht="13.5" hidden="false" customHeight="false" outlineLevel="0" collapsed="false">
      <c r="A1288" s="0" t="n">
        <f aca="false">A1287+PI()/80</f>
        <v>50.5403718146245</v>
      </c>
    </row>
    <row r="1289" customFormat="false" ht="13.5" hidden="false" customHeight="false" outlineLevel="0" collapsed="false">
      <c r="A1289" s="0" t="n">
        <f aca="false">A1288+PI()/80</f>
        <v>50.5796417227944</v>
      </c>
    </row>
    <row r="1290" customFormat="false" ht="13.5" hidden="false" customHeight="false" outlineLevel="0" collapsed="false">
      <c r="A1290" s="0" t="n">
        <f aca="false">A1289+PI()/80</f>
        <v>50.6189116309643</v>
      </c>
    </row>
    <row r="1291" customFormat="false" ht="13.5" hidden="false" customHeight="false" outlineLevel="0" collapsed="false">
      <c r="A1291" s="0" t="n">
        <f aca="false">A1290+PI()/80</f>
        <v>50.6581815391341</v>
      </c>
    </row>
    <row r="1292" customFormat="false" ht="13.5" hidden="false" customHeight="false" outlineLevel="0" collapsed="false">
      <c r="A1292" s="0" t="n">
        <f aca="false">A1291+PI()/80</f>
        <v>50.697451447304</v>
      </c>
    </row>
    <row r="1293" customFormat="false" ht="13.5" hidden="false" customHeight="false" outlineLevel="0" collapsed="false">
      <c r="A1293" s="0" t="n">
        <f aca="false">A1292+PI()/80</f>
        <v>50.7367213554739</v>
      </c>
    </row>
    <row r="1294" customFormat="false" ht="13.5" hidden="false" customHeight="false" outlineLevel="0" collapsed="false">
      <c r="A1294" s="0" t="n">
        <f aca="false">A1293+PI()/80</f>
        <v>50.7759912636437</v>
      </c>
    </row>
    <row r="1295" customFormat="false" ht="13.5" hidden="false" customHeight="false" outlineLevel="0" collapsed="false">
      <c r="A1295" s="0" t="n">
        <f aca="false">A1294+PI()/80</f>
        <v>50.8152611718136</v>
      </c>
    </row>
    <row r="1296" customFormat="false" ht="13.5" hidden="false" customHeight="false" outlineLevel="0" collapsed="false">
      <c r="A1296" s="0" t="n">
        <f aca="false">A1295+PI()/80</f>
        <v>50.8545310799835</v>
      </c>
    </row>
    <row r="1297" customFormat="false" ht="13.5" hidden="false" customHeight="false" outlineLevel="0" collapsed="false">
      <c r="A1297" s="0" t="n">
        <f aca="false">A1296+PI()/80</f>
        <v>50.8938009881533</v>
      </c>
    </row>
    <row r="1298" customFormat="false" ht="13.5" hidden="false" customHeight="false" outlineLevel="0" collapsed="false">
      <c r="A1298" s="0" t="n">
        <f aca="false">A1297+PI()/80</f>
        <v>50.9330708963232</v>
      </c>
    </row>
    <row r="1299" customFormat="false" ht="13.5" hidden="false" customHeight="false" outlineLevel="0" collapsed="false">
      <c r="A1299" s="0" t="n">
        <f aca="false">A1298+PI()/80</f>
        <v>50.9723408044931</v>
      </c>
    </row>
    <row r="1300" customFormat="false" ht="13.5" hidden="false" customHeight="false" outlineLevel="0" collapsed="false">
      <c r="A1300" s="0" t="n">
        <f aca="false">A1299+PI()/80</f>
        <v>51.011610712663</v>
      </c>
    </row>
    <row r="1301" customFormat="false" ht="13.5" hidden="false" customHeight="false" outlineLevel="0" collapsed="false">
      <c r="A1301" s="0" t="n">
        <f aca="false">A1300+PI()/80</f>
        <v>51.0508806208328</v>
      </c>
    </row>
    <row r="1302" customFormat="false" ht="13.5" hidden="false" customHeight="false" outlineLevel="0" collapsed="false">
      <c r="A1302" s="0" t="n">
        <f aca="false">A1301+PI()/80</f>
        <v>51.0901505290027</v>
      </c>
    </row>
    <row r="1303" customFormat="false" ht="13.5" hidden="false" customHeight="false" outlineLevel="0" collapsed="false">
      <c r="A1303" s="0" t="n">
        <f aca="false">A1302+PI()/80</f>
        <v>51.1294204371726</v>
      </c>
    </row>
    <row r="1304" customFormat="false" ht="13.5" hidden="false" customHeight="false" outlineLevel="0" collapsed="false">
      <c r="A1304" s="0" t="n">
        <f aca="false">A1303+PI()/80</f>
        <v>51.1686903453424</v>
      </c>
    </row>
    <row r="1305" customFormat="false" ht="13.5" hidden="false" customHeight="false" outlineLevel="0" collapsed="false">
      <c r="A1305" s="0" t="n">
        <f aca="false">A1304+PI()/80</f>
        <v>51.2079602535123</v>
      </c>
    </row>
    <row r="1306" customFormat="false" ht="13.5" hidden="false" customHeight="false" outlineLevel="0" collapsed="false">
      <c r="A1306" s="0" t="n">
        <f aca="false">A1305+PI()/80</f>
        <v>51.2472301616822</v>
      </c>
    </row>
    <row r="1307" customFormat="false" ht="13.5" hidden="false" customHeight="false" outlineLevel="0" collapsed="false">
      <c r="A1307" s="0" t="n">
        <f aca="false">A1306+PI()/80</f>
        <v>51.2865000698521</v>
      </c>
    </row>
    <row r="1308" customFormat="false" ht="13.5" hidden="false" customHeight="false" outlineLevel="0" collapsed="false">
      <c r="A1308" s="0" t="n">
        <f aca="false">A1307+PI()/80</f>
        <v>51.3257699780219</v>
      </c>
    </row>
    <row r="1309" customFormat="false" ht="13.5" hidden="false" customHeight="false" outlineLevel="0" collapsed="false">
      <c r="A1309" s="0" t="n">
        <f aca="false">A1308+PI()/80</f>
        <v>51.3650398861918</v>
      </c>
    </row>
    <row r="1310" customFormat="false" ht="13.5" hidden="false" customHeight="false" outlineLevel="0" collapsed="false">
      <c r="A1310" s="0" t="n">
        <f aca="false">A1309+PI()/80</f>
        <v>51.4043097943617</v>
      </c>
    </row>
    <row r="1311" customFormat="false" ht="13.5" hidden="false" customHeight="false" outlineLevel="0" collapsed="false">
      <c r="A1311" s="0" t="n">
        <f aca="false">A1310+PI()/80</f>
        <v>51.4435797025315</v>
      </c>
    </row>
    <row r="1312" customFormat="false" ht="13.5" hidden="false" customHeight="false" outlineLevel="0" collapsed="false">
      <c r="A1312" s="0" t="n">
        <f aca="false">A1311+PI()/80</f>
        <v>51.4828496107014</v>
      </c>
    </row>
    <row r="1313" customFormat="false" ht="13.5" hidden="false" customHeight="false" outlineLevel="0" collapsed="false">
      <c r="A1313" s="0" t="n">
        <f aca="false">A1312+PI()/80</f>
        <v>51.5221195188713</v>
      </c>
    </row>
    <row r="1314" customFormat="false" ht="13.5" hidden="false" customHeight="false" outlineLevel="0" collapsed="false">
      <c r="A1314" s="0" t="n">
        <f aca="false">A1313+PI()/80</f>
        <v>51.5613894270412</v>
      </c>
    </row>
    <row r="1315" customFormat="false" ht="13.5" hidden="false" customHeight="false" outlineLevel="0" collapsed="false">
      <c r="A1315" s="0" t="n">
        <f aca="false">A1314+PI()/80</f>
        <v>51.600659335211</v>
      </c>
    </row>
    <row r="1316" customFormat="false" ht="13.5" hidden="false" customHeight="false" outlineLevel="0" collapsed="false">
      <c r="A1316" s="0" t="n">
        <f aca="false">A1315+PI()/80</f>
        <v>51.6399292433809</v>
      </c>
    </row>
    <row r="1317" customFormat="false" ht="13.5" hidden="false" customHeight="false" outlineLevel="0" collapsed="false">
      <c r="A1317" s="0" t="n">
        <f aca="false">A1316+PI()/80</f>
        <v>51.6791991515508</v>
      </c>
    </row>
    <row r="1318" customFormat="false" ht="13.5" hidden="false" customHeight="false" outlineLevel="0" collapsed="false">
      <c r="A1318" s="0" t="n">
        <f aca="false">A1317+PI()/80</f>
        <v>51.7184690597206</v>
      </c>
    </row>
    <row r="1319" customFormat="false" ht="13.5" hidden="false" customHeight="false" outlineLevel="0" collapsed="false">
      <c r="A1319" s="0" t="n">
        <f aca="false">A1318+PI()/80</f>
        <v>51.7577389678905</v>
      </c>
    </row>
    <row r="1320" customFormat="false" ht="13.5" hidden="false" customHeight="false" outlineLevel="0" collapsed="false">
      <c r="A1320" s="0" t="n">
        <f aca="false">A1319+PI()/80</f>
        <v>51.7970088760604</v>
      </c>
    </row>
    <row r="1321" customFormat="false" ht="13.5" hidden="false" customHeight="false" outlineLevel="0" collapsed="false">
      <c r="A1321" s="0" t="n">
        <f aca="false">A1320+PI()/80</f>
        <v>51.8362787842302</v>
      </c>
    </row>
    <row r="1322" customFormat="false" ht="13.5" hidden="false" customHeight="false" outlineLevel="0" collapsed="false">
      <c r="A1322" s="0" t="n">
        <f aca="false">A1321+PI()/80</f>
        <v>51.8755486924001</v>
      </c>
    </row>
    <row r="1323" customFormat="false" ht="13.5" hidden="false" customHeight="false" outlineLevel="0" collapsed="false">
      <c r="A1323" s="0" t="n">
        <f aca="false">A1322+PI()/80</f>
        <v>51.91481860057</v>
      </c>
    </row>
    <row r="1324" customFormat="false" ht="13.5" hidden="false" customHeight="false" outlineLevel="0" collapsed="false">
      <c r="A1324" s="0" t="n">
        <f aca="false">A1323+PI()/80</f>
        <v>51.9540885087399</v>
      </c>
    </row>
    <row r="1325" customFormat="false" ht="13.5" hidden="false" customHeight="false" outlineLevel="0" collapsed="false">
      <c r="A1325" s="0" t="n">
        <f aca="false">A1324+PI()/80</f>
        <v>51.9933584169097</v>
      </c>
    </row>
    <row r="1326" customFormat="false" ht="13.5" hidden="false" customHeight="false" outlineLevel="0" collapsed="false">
      <c r="A1326" s="0" t="n">
        <f aca="false">A1325+PI()/80</f>
        <v>52.0326283250796</v>
      </c>
    </row>
    <row r="1327" customFormat="false" ht="13.5" hidden="false" customHeight="false" outlineLevel="0" collapsed="false">
      <c r="A1327" s="0" t="n">
        <f aca="false">A1326+PI()/80</f>
        <v>52.0718982332495</v>
      </c>
    </row>
    <row r="1328" customFormat="false" ht="13.5" hidden="false" customHeight="false" outlineLevel="0" collapsed="false">
      <c r="A1328" s="0" t="n">
        <f aca="false">A1327+PI()/80</f>
        <v>52.1111681414193</v>
      </c>
    </row>
    <row r="1329" customFormat="false" ht="13.5" hidden="false" customHeight="false" outlineLevel="0" collapsed="false">
      <c r="A1329" s="0" t="n">
        <f aca="false">A1328+PI()/80</f>
        <v>52.1504380495892</v>
      </c>
    </row>
    <row r="1330" customFormat="false" ht="13.5" hidden="false" customHeight="false" outlineLevel="0" collapsed="false">
      <c r="A1330" s="0" t="n">
        <f aca="false">A1329+PI()/80</f>
        <v>52.1897079577591</v>
      </c>
    </row>
    <row r="1331" customFormat="false" ht="13.5" hidden="false" customHeight="false" outlineLevel="0" collapsed="false">
      <c r="A1331" s="0" t="n">
        <f aca="false">A1330+PI()/80</f>
        <v>52.228977865929</v>
      </c>
    </row>
    <row r="1332" customFormat="false" ht="13.5" hidden="false" customHeight="false" outlineLevel="0" collapsed="false">
      <c r="A1332" s="0" t="n">
        <f aca="false">A1331+PI()/80</f>
        <v>52.2682477740988</v>
      </c>
    </row>
    <row r="1333" customFormat="false" ht="13.5" hidden="false" customHeight="false" outlineLevel="0" collapsed="false">
      <c r="A1333" s="0" t="n">
        <f aca="false">A1332+PI()/80</f>
        <v>52.3075176822687</v>
      </c>
    </row>
    <row r="1334" customFormat="false" ht="13.5" hidden="false" customHeight="false" outlineLevel="0" collapsed="false">
      <c r="A1334" s="0" t="n">
        <f aca="false">A1333+PI()/80</f>
        <v>52.3467875904386</v>
      </c>
    </row>
    <row r="1335" customFormat="false" ht="13.5" hidden="false" customHeight="false" outlineLevel="0" collapsed="false">
      <c r="A1335" s="0" t="n">
        <f aca="false">A1334+PI()/80</f>
        <v>52.3860574986084</v>
      </c>
    </row>
    <row r="1336" customFormat="false" ht="13.5" hidden="false" customHeight="false" outlineLevel="0" collapsed="false">
      <c r="A1336" s="0" t="n">
        <f aca="false">A1335+PI()/80</f>
        <v>52.4253274067783</v>
      </c>
    </row>
    <row r="1337" customFormat="false" ht="13.5" hidden="false" customHeight="false" outlineLevel="0" collapsed="false">
      <c r="A1337" s="0" t="n">
        <f aca="false">A1336+PI()/80</f>
        <v>52.4645973149482</v>
      </c>
    </row>
    <row r="1338" customFormat="false" ht="13.5" hidden="false" customHeight="false" outlineLevel="0" collapsed="false">
      <c r="A1338" s="0" t="n">
        <f aca="false">A1337+PI()/80</f>
        <v>52.5038672231181</v>
      </c>
    </row>
    <row r="1339" customFormat="false" ht="13.5" hidden="false" customHeight="false" outlineLevel="0" collapsed="false">
      <c r="A1339" s="0" t="n">
        <f aca="false">A1338+PI()/80</f>
        <v>52.5431371312879</v>
      </c>
    </row>
    <row r="1340" customFormat="false" ht="13.5" hidden="false" customHeight="false" outlineLevel="0" collapsed="false">
      <c r="A1340" s="0" t="n">
        <f aca="false">A1339+PI()/80</f>
        <v>52.5824070394578</v>
      </c>
    </row>
    <row r="1341" customFormat="false" ht="13.5" hidden="false" customHeight="false" outlineLevel="0" collapsed="false">
      <c r="A1341" s="0" t="n">
        <f aca="false">A1340+PI()/80</f>
        <v>52.6216769476277</v>
      </c>
    </row>
    <row r="1342" customFormat="false" ht="13.5" hidden="false" customHeight="false" outlineLevel="0" collapsed="false">
      <c r="A1342" s="0" t="n">
        <f aca="false">A1341+PI()/80</f>
        <v>52.6609468557975</v>
      </c>
    </row>
    <row r="1343" customFormat="false" ht="13.5" hidden="false" customHeight="false" outlineLevel="0" collapsed="false">
      <c r="A1343" s="0" t="n">
        <f aca="false">A1342+PI()/80</f>
        <v>52.7002167639674</v>
      </c>
    </row>
    <row r="1344" customFormat="false" ht="13.5" hidden="false" customHeight="false" outlineLevel="0" collapsed="false">
      <c r="A1344" s="0" t="n">
        <f aca="false">A1343+PI()/80</f>
        <v>52.7394866721373</v>
      </c>
    </row>
    <row r="1345" customFormat="false" ht="13.5" hidden="false" customHeight="false" outlineLevel="0" collapsed="false">
      <c r="A1345" s="0" t="n">
        <f aca="false">A1344+PI()/80</f>
        <v>52.7787565803071</v>
      </c>
    </row>
    <row r="1346" customFormat="false" ht="13.5" hidden="false" customHeight="false" outlineLevel="0" collapsed="false">
      <c r="A1346" s="0" t="n">
        <f aca="false">A1345+PI()/80</f>
        <v>52.818026488477</v>
      </c>
    </row>
    <row r="1347" customFormat="false" ht="13.5" hidden="false" customHeight="false" outlineLevel="0" collapsed="false">
      <c r="A1347" s="0" t="n">
        <f aca="false">A1346+PI()/80</f>
        <v>52.8572963966469</v>
      </c>
    </row>
    <row r="1348" customFormat="false" ht="13.5" hidden="false" customHeight="false" outlineLevel="0" collapsed="false">
      <c r="A1348" s="0" t="n">
        <f aca="false">A1347+PI()/80</f>
        <v>52.8965663048168</v>
      </c>
    </row>
    <row r="1349" customFormat="false" ht="13.5" hidden="false" customHeight="false" outlineLevel="0" collapsed="false">
      <c r="A1349" s="0" t="n">
        <f aca="false">A1348+PI()/80</f>
        <v>52.9358362129866</v>
      </c>
    </row>
    <row r="1350" customFormat="false" ht="13.5" hidden="false" customHeight="false" outlineLevel="0" collapsed="false">
      <c r="A1350" s="0" t="n">
        <f aca="false">A1349+PI()/80</f>
        <v>52.9751061211565</v>
      </c>
    </row>
    <row r="1351" customFormat="false" ht="13.5" hidden="false" customHeight="false" outlineLevel="0" collapsed="false">
      <c r="A1351" s="0" t="n">
        <f aca="false">A1350+PI()/80</f>
        <v>53.0143760293264</v>
      </c>
    </row>
    <row r="1352" customFormat="false" ht="13.5" hidden="false" customHeight="false" outlineLevel="0" collapsed="false">
      <c r="A1352" s="0" t="n">
        <f aca="false">A1351+PI()/80</f>
        <v>53.0536459374962</v>
      </c>
    </row>
    <row r="1353" customFormat="false" ht="13.5" hidden="false" customHeight="false" outlineLevel="0" collapsed="false">
      <c r="A1353" s="0" t="n">
        <f aca="false">A1352+PI()/80</f>
        <v>53.0929158456661</v>
      </c>
    </row>
    <row r="1354" customFormat="false" ht="13.5" hidden="false" customHeight="false" outlineLevel="0" collapsed="false">
      <c r="A1354" s="0" t="n">
        <f aca="false">A1353+PI()/80</f>
        <v>53.132185753836</v>
      </c>
    </row>
    <row r="1355" customFormat="false" ht="13.5" hidden="false" customHeight="false" outlineLevel="0" collapsed="false">
      <c r="A1355" s="0" t="n">
        <f aca="false">A1354+PI()/80</f>
        <v>53.1714556620059</v>
      </c>
    </row>
    <row r="1356" customFormat="false" ht="13.5" hidden="false" customHeight="false" outlineLevel="0" collapsed="false">
      <c r="A1356" s="0" t="n">
        <f aca="false">A1355+PI()/80</f>
        <v>53.2107255701757</v>
      </c>
    </row>
    <row r="1357" customFormat="false" ht="13.5" hidden="false" customHeight="false" outlineLevel="0" collapsed="false">
      <c r="A1357" s="0" t="n">
        <f aca="false">A1356+PI()/80</f>
        <v>53.2499954783456</v>
      </c>
    </row>
    <row r="1358" customFormat="false" ht="13.5" hidden="false" customHeight="false" outlineLevel="0" collapsed="false">
      <c r="A1358" s="0" t="n">
        <f aca="false">A1357+PI()/80</f>
        <v>53.2892653865155</v>
      </c>
    </row>
    <row r="1359" customFormat="false" ht="13.5" hidden="false" customHeight="false" outlineLevel="0" collapsed="false">
      <c r="A1359" s="0" t="n">
        <f aca="false">A1358+PI()/80</f>
        <v>53.3285352946853</v>
      </c>
    </row>
    <row r="1360" customFormat="false" ht="13.5" hidden="false" customHeight="false" outlineLevel="0" collapsed="false">
      <c r="A1360" s="0" t="n">
        <f aca="false">A1359+PI()/80</f>
        <v>53.3678052028552</v>
      </c>
    </row>
    <row r="1361" customFormat="false" ht="13.5" hidden="false" customHeight="false" outlineLevel="0" collapsed="false">
      <c r="A1361" s="0" t="n">
        <f aca="false">A1360+PI()/80</f>
        <v>53.4070751110251</v>
      </c>
    </row>
    <row r="1362" customFormat="false" ht="13.5" hidden="false" customHeight="false" outlineLevel="0" collapsed="false">
      <c r="A1362" s="0" t="n">
        <f aca="false">A1361+PI()/80</f>
        <v>53.446345019195</v>
      </c>
    </row>
    <row r="1363" customFormat="false" ht="13.5" hidden="false" customHeight="false" outlineLevel="0" collapsed="false">
      <c r="A1363" s="0" t="n">
        <f aca="false">A1362+PI()/80</f>
        <v>53.4856149273648</v>
      </c>
    </row>
    <row r="1364" customFormat="false" ht="13.5" hidden="false" customHeight="false" outlineLevel="0" collapsed="false">
      <c r="A1364" s="0" t="n">
        <f aca="false">A1363+PI()/80</f>
        <v>53.5248848355347</v>
      </c>
    </row>
    <row r="1365" customFormat="false" ht="13.5" hidden="false" customHeight="false" outlineLevel="0" collapsed="false">
      <c r="A1365" s="0" t="n">
        <f aca="false">A1364+PI()/80</f>
        <v>53.5641547437046</v>
      </c>
    </row>
    <row r="1366" customFormat="false" ht="13.5" hidden="false" customHeight="false" outlineLevel="0" collapsed="false">
      <c r="A1366" s="0" t="n">
        <f aca="false">A1365+PI()/80</f>
        <v>53.6034246518744</v>
      </c>
    </row>
    <row r="1367" customFormat="false" ht="13.5" hidden="false" customHeight="false" outlineLevel="0" collapsed="false">
      <c r="A1367" s="0" t="n">
        <f aca="false">A1366+PI()/80</f>
        <v>53.6426945600443</v>
      </c>
    </row>
    <row r="1368" customFormat="false" ht="13.5" hidden="false" customHeight="false" outlineLevel="0" collapsed="false">
      <c r="A1368" s="0" t="n">
        <f aca="false">A1367+PI()/80</f>
        <v>53.6819644682142</v>
      </c>
    </row>
    <row r="1369" customFormat="false" ht="13.5" hidden="false" customHeight="false" outlineLevel="0" collapsed="false">
      <c r="A1369" s="0" t="n">
        <f aca="false">A1368+PI()/80</f>
        <v>53.7212343763841</v>
      </c>
    </row>
    <row r="1370" customFormat="false" ht="13.5" hidden="false" customHeight="false" outlineLevel="0" collapsed="false">
      <c r="A1370" s="0" t="n">
        <f aca="false">A1369+PI()/80</f>
        <v>53.7605042845539</v>
      </c>
    </row>
    <row r="1371" customFormat="false" ht="13.5" hidden="false" customHeight="false" outlineLevel="0" collapsed="false">
      <c r="A1371" s="0" t="n">
        <f aca="false">A1370+PI()/80</f>
        <v>53.7997741927238</v>
      </c>
    </row>
    <row r="1372" customFormat="false" ht="13.5" hidden="false" customHeight="false" outlineLevel="0" collapsed="false">
      <c r="A1372" s="0" t="n">
        <f aca="false">A1371+PI()/80</f>
        <v>53.8390441008937</v>
      </c>
    </row>
    <row r="1373" customFormat="false" ht="13.5" hidden="false" customHeight="false" outlineLevel="0" collapsed="false">
      <c r="A1373" s="0" t="n">
        <f aca="false">A1372+PI()/80</f>
        <v>53.8783140090635</v>
      </c>
    </row>
    <row r="1374" customFormat="false" ht="13.5" hidden="false" customHeight="false" outlineLevel="0" collapsed="false">
      <c r="A1374" s="0" t="n">
        <f aca="false">A1373+PI()/80</f>
        <v>53.9175839172334</v>
      </c>
    </row>
    <row r="1375" customFormat="false" ht="13.5" hidden="false" customHeight="false" outlineLevel="0" collapsed="false">
      <c r="A1375" s="0" t="n">
        <f aca="false">A1374+PI()/80</f>
        <v>53.9568538254033</v>
      </c>
    </row>
    <row r="1376" customFormat="false" ht="13.5" hidden="false" customHeight="false" outlineLevel="0" collapsed="false">
      <c r="A1376" s="0" t="n">
        <f aca="false">A1375+PI()/80</f>
        <v>53.9961237335731</v>
      </c>
    </row>
    <row r="1377" customFormat="false" ht="13.5" hidden="false" customHeight="false" outlineLevel="0" collapsed="false">
      <c r="A1377" s="0" t="n">
        <f aca="false">A1376+PI()/80</f>
        <v>54.035393641743</v>
      </c>
    </row>
    <row r="1378" customFormat="false" ht="13.5" hidden="false" customHeight="false" outlineLevel="0" collapsed="false">
      <c r="A1378" s="0" t="n">
        <f aca="false">A1377+PI()/80</f>
        <v>54.0746635499129</v>
      </c>
    </row>
    <row r="1379" customFormat="false" ht="13.5" hidden="false" customHeight="false" outlineLevel="0" collapsed="false">
      <c r="A1379" s="0" t="n">
        <f aca="false">A1378+PI()/80</f>
        <v>54.1139334580828</v>
      </c>
    </row>
    <row r="1380" customFormat="false" ht="13.5" hidden="false" customHeight="false" outlineLevel="0" collapsed="false">
      <c r="A1380" s="0" t="n">
        <f aca="false">A1379+PI()/80</f>
        <v>54.1532033662526</v>
      </c>
    </row>
    <row r="1381" customFormat="false" ht="13.5" hidden="false" customHeight="false" outlineLevel="0" collapsed="false">
      <c r="A1381" s="0" t="n">
        <f aca="false">A1380+PI()/80</f>
        <v>54.1924732744225</v>
      </c>
    </row>
    <row r="1382" customFormat="false" ht="13.5" hidden="false" customHeight="false" outlineLevel="0" collapsed="false">
      <c r="A1382" s="0" t="n">
        <f aca="false">A1381+PI()/80</f>
        <v>54.2317431825924</v>
      </c>
    </row>
    <row r="1383" customFormat="false" ht="13.5" hidden="false" customHeight="false" outlineLevel="0" collapsed="false">
      <c r="A1383" s="0" t="n">
        <f aca="false">A1382+PI()/80</f>
        <v>54.2710130907622</v>
      </c>
    </row>
    <row r="1384" customFormat="false" ht="13.5" hidden="false" customHeight="false" outlineLevel="0" collapsed="false">
      <c r="A1384" s="0" t="n">
        <f aca="false">A1383+PI()/80</f>
        <v>54.3102829989321</v>
      </c>
    </row>
    <row r="1385" customFormat="false" ht="13.5" hidden="false" customHeight="false" outlineLevel="0" collapsed="false">
      <c r="A1385" s="0" t="n">
        <f aca="false">A1384+PI()/80</f>
        <v>54.349552907102</v>
      </c>
    </row>
    <row r="1386" customFormat="false" ht="13.5" hidden="false" customHeight="false" outlineLevel="0" collapsed="false">
      <c r="A1386" s="0" t="n">
        <f aca="false">A1385+PI()/80</f>
        <v>54.3888228152719</v>
      </c>
    </row>
    <row r="1387" customFormat="false" ht="13.5" hidden="false" customHeight="false" outlineLevel="0" collapsed="false">
      <c r="A1387" s="0" t="n">
        <f aca="false">A1386+PI()/80</f>
        <v>54.4280927234417</v>
      </c>
    </row>
    <row r="1388" customFormat="false" ht="13.5" hidden="false" customHeight="false" outlineLevel="0" collapsed="false">
      <c r="A1388" s="0" t="n">
        <f aca="false">A1387+PI()/80</f>
        <v>54.4673626316116</v>
      </c>
    </row>
    <row r="1389" customFormat="false" ht="13.5" hidden="false" customHeight="false" outlineLevel="0" collapsed="false">
      <c r="A1389" s="0" t="n">
        <f aca="false">A1388+PI()/80</f>
        <v>54.5066325397815</v>
      </c>
    </row>
    <row r="1390" customFormat="false" ht="13.5" hidden="false" customHeight="false" outlineLevel="0" collapsed="false">
      <c r="A1390" s="0" t="n">
        <f aca="false">A1389+PI()/80</f>
        <v>54.5459024479513</v>
      </c>
    </row>
    <row r="1391" customFormat="false" ht="13.5" hidden="false" customHeight="false" outlineLevel="0" collapsed="false">
      <c r="A1391" s="0" t="n">
        <f aca="false">A1390+PI()/80</f>
        <v>54.5851723561212</v>
      </c>
    </row>
    <row r="1392" customFormat="false" ht="13.5" hidden="false" customHeight="false" outlineLevel="0" collapsed="false">
      <c r="A1392" s="0" t="n">
        <f aca="false">A1391+PI()/80</f>
        <v>54.6244422642911</v>
      </c>
    </row>
    <row r="1393" customFormat="false" ht="13.5" hidden="false" customHeight="false" outlineLevel="0" collapsed="false">
      <c r="A1393" s="0" t="n">
        <f aca="false">A1392+PI()/80</f>
        <v>54.663712172461</v>
      </c>
    </row>
    <row r="1394" customFormat="false" ht="13.5" hidden="false" customHeight="false" outlineLevel="0" collapsed="false">
      <c r="A1394" s="0" t="n">
        <f aca="false">A1393+PI()/80</f>
        <v>54.7029820806308</v>
      </c>
    </row>
    <row r="1395" customFormat="false" ht="13.5" hidden="false" customHeight="false" outlineLevel="0" collapsed="false">
      <c r="A1395" s="0" t="n">
        <f aca="false">A1394+PI()/80</f>
        <v>54.7422519888007</v>
      </c>
    </row>
    <row r="1396" customFormat="false" ht="13.5" hidden="false" customHeight="false" outlineLevel="0" collapsed="false">
      <c r="A1396" s="0" t="n">
        <f aca="false">A1395+PI()/80</f>
        <v>54.7815218969706</v>
      </c>
    </row>
    <row r="1397" customFormat="false" ht="13.5" hidden="false" customHeight="false" outlineLevel="0" collapsed="false">
      <c r="A1397" s="0" t="n">
        <f aca="false">A1396+PI()/80</f>
        <v>54.8207918051404</v>
      </c>
    </row>
    <row r="1398" customFormat="false" ht="13.5" hidden="false" customHeight="false" outlineLevel="0" collapsed="false">
      <c r="A1398" s="0" t="n">
        <f aca="false">A1397+PI()/80</f>
        <v>54.8600617133103</v>
      </c>
    </row>
    <row r="1399" customFormat="false" ht="13.5" hidden="false" customHeight="false" outlineLevel="0" collapsed="false">
      <c r="A1399" s="0" t="n">
        <f aca="false">A1398+PI()/80</f>
        <v>54.8993316214802</v>
      </c>
    </row>
    <row r="1400" customFormat="false" ht="13.5" hidden="false" customHeight="false" outlineLevel="0" collapsed="false">
      <c r="A1400" s="0" t="n">
        <f aca="false">A1399+PI()/80</f>
        <v>54.93860152965</v>
      </c>
    </row>
    <row r="1401" customFormat="false" ht="13.5" hidden="false" customHeight="false" outlineLevel="0" collapsed="false">
      <c r="A1401" s="0" t="n">
        <f aca="false">A1400+PI()/80</f>
        <v>54.9778714378199</v>
      </c>
    </row>
    <row r="1402" customFormat="false" ht="13.5" hidden="false" customHeight="false" outlineLevel="0" collapsed="false">
      <c r="A1402" s="0" t="n">
        <f aca="false">A1401+PI()/80</f>
        <v>55.0171413459898</v>
      </c>
    </row>
    <row r="1403" customFormat="false" ht="13.5" hidden="false" customHeight="false" outlineLevel="0" collapsed="false">
      <c r="A1403" s="0" t="n">
        <f aca="false">A1402+PI()/80</f>
        <v>55.0564112541597</v>
      </c>
    </row>
    <row r="1404" customFormat="false" ht="13.5" hidden="false" customHeight="false" outlineLevel="0" collapsed="false">
      <c r="A1404" s="0" t="n">
        <f aca="false">A1403+PI()/80</f>
        <v>55.0956811623295</v>
      </c>
    </row>
    <row r="1405" customFormat="false" ht="13.5" hidden="false" customHeight="false" outlineLevel="0" collapsed="false">
      <c r="A1405" s="0" t="n">
        <f aca="false">A1404+PI()/80</f>
        <v>55.1349510704994</v>
      </c>
    </row>
    <row r="1406" customFormat="false" ht="13.5" hidden="false" customHeight="false" outlineLevel="0" collapsed="false">
      <c r="A1406" s="0" t="n">
        <f aca="false">A1405+PI()/80</f>
        <v>55.1742209786693</v>
      </c>
    </row>
    <row r="1407" customFormat="false" ht="13.5" hidden="false" customHeight="false" outlineLevel="0" collapsed="false">
      <c r="A1407" s="0" t="n">
        <f aca="false">A1406+PI()/80</f>
        <v>55.2134908868391</v>
      </c>
    </row>
    <row r="1408" customFormat="false" ht="13.5" hidden="false" customHeight="false" outlineLevel="0" collapsed="false">
      <c r="A1408" s="0" t="n">
        <f aca="false">A1407+PI()/80</f>
        <v>55.252760795009</v>
      </c>
    </row>
    <row r="1409" customFormat="false" ht="13.5" hidden="false" customHeight="false" outlineLevel="0" collapsed="false">
      <c r="A1409" s="0" t="n">
        <f aca="false">A1408+PI()/80</f>
        <v>55.2920307031789</v>
      </c>
    </row>
    <row r="1410" customFormat="false" ht="13.5" hidden="false" customHeight="false" outlineLevel="0" collapsed="false">
      <c r="A1410" s="0" t="n">
        <f aca="false">A1409+PI()/80</f>
        <v>55.3313006113488</v>
      </c>
    </row>
    <row r="1411" customFormat="false" ht="13.5" hidden="false" customHeight="false" outlineLevel="0" collapsed="false">
      <c r="A1411" s="0" t="n">
        <f aca="false">A1410+PI()/80</f>
        <v>55.3705705195186</v>
      </c>
    </row>
    <row r="1412" customFormat="false" ht="13.5" hidden="false" customHeight="false" outlineLevel="0" collapsed="false">
      <c r="A1412" s="0" t="n">
        <f aca="false">A1411+PI()/80</f>
        <v>55.4098404276885</v>
      </c>
    </row>
    <row r="1413" customFormat="false" ht="13.5" hidden="false" customHeight="false" outlineLevel="0" collapsed="false">
      <c r="A1413" s="0" t="n">
        <f aca="false">A1412+PI()/80</f>
        <v>55.4491103358584</v>
      </c>
    </row>
    <row r="1414" customFormat="false" ht="13.5" hidden="false" customHeight="false" outlineLevel="0" collapsed="false">
      <c r="A1414" s="0" t="n">
        <f aca="false">A1413+PI()/80</f>
        <v>55.4883802440282</v>
      </c>
    </row>
    <row r="1415" customFormat="false" ht="13.5" hidden="false" customHeight="false" outlineLevel="0" collapsed="false">
      <c r="A1415" s="0" t="n">
        <f aca="false">A1414+PI()/80</f>
        <v>55.5276501521981</v>
      </c>
    </row>
    <row r="1416" customFormat="false" ht="13.5" hidden="false" customHeight="false" outlineLevel="0" collapsed="false">
      <c r="A1416" s="0" t="n">
        <f aca="false">A1415+PI()/80</f>
        <v>55.566920060368</v>
      </c>
    </row>
    <row r="1417" customFormat="false" ht="13.5" hidden="false" customHeight="false" outlineLevel="0" collapsed="false">
      <c r="A1417" s="0" t="n">
        <f aca="false">A1416+PI()/80</f>
        <v>55.6061899685379</v>
      </c>
    </row>
    <row r="1418" customFormat="false" ht="13.5" hidden="false" customHeight="false" outlineLevel="0" collapsed="false">
      <c r="A1418" s="0" t="n">
        <f aca="false">A1417+PI()/80</f>
        <v>55.6454598767077</v>
      </c>
    </row>
    <row r="1419" customFormat="false" ht="13.5" hidden="false" customHeight="false" outlineLevel="0" collapsed="false">
      <c r="A1419" s="0" t="n">
        <f aca="false">A1418+PI()/80</f>
        <v>55.6847297848776</v>
      </c>
    </row>
    <row r="1420" customFormat="false" ht="13.5" hidden="false" customHeight="false" outlineLevel="0" collapsed="false">
      <c r="A1420" s="0" t="n">
        <f aca="false">A1419+PI()/80</f>
        <v>55.7239996930475</v>
      </c>
    </row>
    <row r="1421" customFormat="false" ht="13.5" hidden="false" customHeight="false" outlineLevel="0" collapsed="false">
      <c r="A1421" s="0" t="n">
        <f aca="false">A1420+PI()/80</f>
        <v>55.7632696012173</v>
      </c>
    </row>
    <row r="1422" customFormat="false" ht="13.5" hidden="false" customHeight="false" outlineLevel="0" collapsed="false">
      <c r="A1422" s="0" t="n">
        <f aca="false">A1421+PI()/80</f>
        <v>55.8025395093872</v>
      </c>
    </row>
    <row r="1423" customFormat="false" ht="13.5" hidden="false" customHeight="false" outlineLevel="0" collapsed="false">
      <c r="A1423" s="0" t="n">
        <f aca="false">A1422+PI()/80</f>
        <v>55.8418094175571</v>
      </c>
    </row>
    <row r="1424" customFormat="false" ht="13.5" hidden="false" customHeight="false" outlineLevel="0" collapsed="false">
      <c r="A1424" s="0" t="n">
        <f aca="false">A1423+PI()/80</f>
        <v>55.8810793257269</v>
      </c>
    </row>
    <row r="1425" customFormat="false" ht="13.5" hidden="false" customHeight="false" outlineLevel="0" collapsed="false">
      <c r="A1425" s="0" t="n">
        <f aca="false">A1424+PI()/80</f>
        <v>55.9203492338968</v>
      </c>
    </row>
    <row r="1426" customFormat="false" ht="13.5" hidden="false" customHeight="false" outlineLevel="0" collapsed="false">
      <c r="A1426" s="0" t="n">
        <f aca="false">A1425+PI()/80</f>
        <v>55.9596191420667</v>
      </c>
    </row>
    <row r="1427" customFormat="false" ht="13.5" hidden="false" customHeight="false" outlineLevel="0" collapsed="false">
      <c r="A1427" s="0" t="n">
        <f aca="false">A1426+PI()/80</f>
        <v>55.9988890502366</v>
      </c>
    </row>
    <row r="1428" customFormat="false" ht="13.5" hidden="false" customHeight="false" outlineLevel="0" collapsed="false">
      <c r="A1428" s="0" t="n">
        <f aca="false">A1427+PI()/80</f>
        <v>56.0381589584064</v>
      </c>
    </row>
    <row r="1429" customFormat="false" ht="13.5" hidden="false" customHeight="false" outlineLevel="0" collapsed="false">
      <c r="A1429" s="0" t="n">
        <f aca="false">A1428+PI()/80</f>
        <v>56.0774288665763</v>
      </c>
    </row>
    <row r="1430" customFormat="false" ht="13.5" hidden="false" customHeight="false" outlineLevel="0" collapsed="false">
      <c r="A1430" s="0" t="n">
        <f aca="false">A1429+PI()/80</f>
        <v>56.1166987747462</v>
      </c>
    </row>
    <row r="1431" customFormat="false" ht="13.5" hidden="false" customHeight="false" outlineLevel="0" collapsed="false">
      <c r="A1431" s="0" t="n">
        <f aca="false">A1430+PI()/80</f>
        <v>56.155968682916</v>
      </c>
    </row>
    <row r="1432" customFormat="false" ht="13.5" hidden="false" customHeight="false" outlineLevel="0" collapsed="false">
      <c r="A1432" s="0" t="n">
        <f aca="false">A1431+PI()/80</f>
        <v>56.1952385910859</v>
      </c>
    </row>
    <row r="1433" customFormat="false" ht="13.5" hidden="false" customHeight="false" outlineLevel="0" collapsed="false">
      <c r="A1433" s="0" t="n">
        <f aca="false">A1432+PI()/80</f>
        <v>56.2345084992558</v>
      </c>
    </row>
    <row r="1434" customFormat="false" ht="13.5" hidden="false" customHeight="false" outlineLevel="0" collapsed="false">
      <c r="A1434" s="0" t="n">
        <f aca="false">A1433+PI()/80</f>
        <v>56.2737784074257</v>
      </c>
    </row>
    <row r="1435" customFormat="false" ht="13.5" hidden="false" customHeight="false" outlineLevel="0" collapsed="false">
      <c r="A1435" s="0" t="n">
        <f aca="false">A1434+PI()/80</f>
        <v>56.3130483155955</v>
      </c>
    </row>
    <row r="1436" customFormat="false" ht="13.5" hidden="false" customHeight="false" outlineLevel="0" collapsed="false">
      <c r="A1436" s="0" t="n">
        <f aca="false">A1435+PI()/80</f>
        <v>56.3523182237654</v>
      </c>
    </row>
    <row r="1437" customFormat="false" ht="13.5" hidden="false" customHeight="false" outlineLevel="0" collapsed="false">
      <c r="A1437" s="0" t="n">
        <f aca="false">A1436+PI()/80</f>
        <v>56.3915881319353</v>
      </c>
    </row>
    <row r="1438" customFormat="false" ht="13.5" hidden="false" customHeight="false" outlineLevel="0" collapsed="false">
      <c r="A1438" s="0" t="n">
        <f aca="false">A1437+PI()/80</f>
        <v>56.4308580401051</v>
      </c>
    </row>
    <row r="1439" customFormat="false" ht="13.5" hidden="false" customHeight="false" outlineLevel="0" collapsed="false">
      <c r="A1439" s="0" t="n">
        <f aca="false">A1438+PI()/80</f>
        <v>56.470127948275</v>
      </c>
    </row>
    <row r="1440" customFormat="false" ht="13.5" hidden="false" customHeight="false" outlineLevel="0" collapsed="false">
      <c r="A1440" s="0" t="n">
        <f aca="false">A1439+PI()/80</f>
        <v>56.5093978564449</v>
      </c>
    </row>
    <row r="1441" customFormat="false" ht="13.5" hidden="false" customHeight="false" outlineLevel="0" collapsed="false">
      <c r="A1441" s="0" t="n">
        <f aca="false">A1440+PI()/80</f>
        <v>56.5486677646148</v>
      </c>
    </row>
    <row r="1442" customFormat="false" ht="13.5" hidden="false" customHeight="false" outlineLevel="0" collapsed="false">
      <c r="A1442" s="0" t="n">
        <f aca="false">A1441+PI()/80</f>
        <v>56.5879376727846</v>
      </c>
    </row>
    <row r="1443" customFormat="false" ht="13.5" hidden="false" customHeight="false" outlineLevel="0" collapsed="false">
      <c r="A1443" s="0" t="n">
        <f aca="false">A1442+PI()/80</f>
        <v>56.6272075809545</v>
      </c>
    </row>
    <row r="1444" customFormat="false" ht="13.5" hidden="false" customHeight="false" outlineLevel="0" collapsed="false">
      <c r="A1444" s="0" t="n">
        <f aca="false">A1443+PI()/80</f>
        <v>56.6664774891244</v>
      </c>
    </row>
    <row r="1445" customFormat="false" ht="13.5" hidden="false" customHeight="false" outlineLevel="0" collapsed="false">
      <c r="A1445" s="0" t="n">
        <f aca="false">A1444+PI()/80</f>
        <v>56.7057473972942</v>
      </c>
    </row>
    <row r="1446" customFormat="false" ht="13.5" hidden="false" customHeight="false" outlineLevel="0" collapsed="false">
      <c r="A1446" s="0" t="n">
        <f aca="false">A1445+PI()/80</f>
        <v>56.7450173054641</v>
      </c>
    </row>
    <row r="1447" customFormat="false" ht="13.5" hidden="false" customHeight="false" outlineLevel="0" collapsed="false">
      <c r="A1447" s="0" t="n">
        <f aca="false">A1446+PI()/80</f>
        <v>56.784287213634</v>
      </c>
    </row>
    <row r="1448" customFormat="false" ht="13.5" hidden="false" customHeight="false" outlineLevel="0" collapsed="false">
      <c r="A1448" s="0" t="n">
        <f aca="false">A1447+PI()/80</f>
        <v>56.8235571218038</v>
      </c>
    </row>
    <row r="1449" customFormat="false" ht="13.5" hidden="false" customHeight="false" outlineLevel="0" collapsed="false">
      <c r="A1449" s="0" t="n">
        <f aca="false">A1448+PI()/80</f>
        <v>56.8628270299737</v>
      </c>
    </row>
    <row r="1450" customFormat="false" ht="13.5" hidden="false" customHeight="false" outlineLevel="0" collapsed="false">
      <c r="A1450" s="0" t="n">
        <f aca="false">A1449+PI()/80</f>
        <v>56.9020969381436</v>
      </c>
    </row>
    <row r="1451" customFormat="false" ht="13.5" hidden="false" customHeight="false" outlineLevel="0" collapsed="false">
      <c r="A1451" s="0" t="n">
        <f aca="false">A1450+PI()/80</f>
        <v>56.9413668463135</v>
      </c>
    </row>
    <row r="1452" customFormat="false" ht="13.5" hidden="false" customHeight="false" outlineLevel="0" collapsed="false">
      <c r="A1452" s="0" t="n">
        <f aca="false">A1451+PI()/80</f>
        <v>56.9806367544833</v>
      </c>
    </row>
    <row r="1453" customFormat="false" ht="13.5" hidden="false" customHeight="false" outlineLevel="0" collapsed="false">
      <c r="A1453" s="0" t="n">
        <f aca="false">A1452+PI()/80</f>
        <v>57.0199066626532</v>
      </c>
    </row>
    <row r="1454" customFormat="false" ht="13.5" hidden="false" customHeight="false" outlineLevel="0" collapsed="false">
      <c r="A1454" s="0" t="n">
        <f aca="false">A1453+PI()/80</f>
        <v>57.0591765708231</v>
      </c>
    </row>
    <row r="1455" customFormat="false" ht="13.5" hidden="false" customHeight="false" outlineLevel="0" collapsed="false">
      <c r="A1455" s="0" t="n">
        <f aca="false">A1454+PI()/80</f>
        <v>57.0984464789929</v>
      </c>
    </row>
    <row r="1456" customFormat="false" ht="13.5" hidden="false" customHeight="false" outlineLevel="0" collapsed="false">
      <c r="A1456" s="0" t="n">
        <f aca="false">A1455+PI()/80</f>
        <v>57.1377163871628</v>
      </c>
    </row>
    <row r="1457" customFormat="false" ht="13.5" hidden="false" customHeight="false" outlineLevel="0" collapsed="false">
      <c r="A1457" s="0" t="n">
        <f aca="false">A1456+PI()/80</f>
        <v>57.1769862953327</v>
      </c>
    </row>
    <row r="1458" customFormat="false" ht="13.5" hidden="false" customHeight="false" outlineLevel="0" collapsed="false">
      <c r="A1458" s="0" t="n">
        <f aca="false">A1457+PI()/80</f>
        <v>57.2162562035026</v>
      </c>
    </row>
    <row r="1459" customFormat="false" ht="13.5" hidden="false" customHeight="false" outlineLevel="0" collapsed="false">
      <c r="A1459" s="0" t="n">
        <f aca="false">A1458+PI()/80</f>
        <v>57.2555261116724</v>
      </c>
    </row>
    <row r="1460" customFormat="false" ht="13.5" hidden="false" customHeight="false" outlineLevel="0" collapsed="false">
      <c r="A1460" s="0" t="n">
        <f aca="false">A1459+PI()/80</f>
        <v>57.2947960198423</v>
      </c>
    </row>
    <row r="1461" customFormat="false" ht="13.5" hidden="false" customHeight="false" outlineLevel="0" collapsed="false">
      <c r="A1461" s="0" t="n">
        <f aca="false">A1460+PI()/80</f>
        <v>57.3340659280122</v>
      </c>
    </row>
    <row r="1462" customFormat="false" ht="13.5" hidden="false" customHeight="false" outlineLevel="0" collapsed="false">
      <c r="A1462" s="0" t="n">
        <f aca="false">A1461+PI()/80</f>
        <v>57.373335836182</v>
      </c>
    </row>
    <row r="1463" customFormat="false" ht="13.5" hidden="false" customHeight="false" outlineLevel="0" collapsed="false">
      <c r="A1463" s="0" t="n">
        <f aca="false">A1462+PI()/80</f>
        <v>57.4126057443519</v>
      </c>
    </row>
    <row r="1464" customFormat="false" ht="13.5" hidden="false" customHeight="false" outlineLevel="0" collapsed="false">
      <c r="A1464" s="0" t="n">
        <f aca="false">A1463+PI()/80</f>
        <v>57.4518756525218</v>
      </c>
    </row>
    <row r="1465" customFormat="false" ht="13.5" hidden="false" customHeight="false" outlineLevel="0" collapsed="false">
      <c r="A1465" s="0" t="n">
        <f aca="false">A1464+PI()/80</f>
        <v>57.4911455606917</v>
      </c>
    </row>
    <row r="1466" customFormat="false" ht="13.5" hidden="false" customHeight="false" outlineLevel="0" collapsed="false">
      <c r="A1466" s="0" t="n">
        <f aca="false">A1465+PI()/80</f>
        <v>57.5304154688615</v>
      </c>
    </row>
    <row r="1467" customFormat="false" ht="13.5" hidden="false" customHeight="false" outlineLevel="0" collapsed="false">
      <c r="A1467" s="0" t="n">
        <f aca="false">A1466+PI()/80</f>
        <v>57.5696853770314</v>
      </c>
    </row>
    <row r="1468" customFormat="false" ht="13.5" hidden="false" customHeight="false" outlineLevel="0" collapsed="false">
      <c r="A1468" s="0" t="n">
        <f aca="false">A1467+PI()/80</f>
        <v>57.6089552852013</v>
      </c>
    </row>
    <row r="1469" customFormat="false" ht="13.5" hidden="false" customHeight="false" outlineLevel="0" collapsed="false">
      <c r="A1469" s="0" t="n">
        <f aca="false">A1468+PI()/80</f>
        <v>57.6482251933711</v>
      </c>
    </row>
    <row r="1470" customFormat="false" ht="13.5" hidden="false" customHeight="false" outlineLevel="0" collapsed="false">
      <c r="A1470" s="0" t="n">
        <f aca="false">A1469+PI()/80</f>
        <v>57.687495101541</v>
      </c>
    </row>
    <row r="1471" customFormat="false" ht="13.5" hidden="false" customHeight="false" outlineLevel="0" collapsed="false">
      <c r="A1471" s="0" t="n">
        <f aca="false">A1470+PI()/80</f>
        <v>57.7267650097109</v>
      </c>
    </row>
    <row r="1472" customFormat="false" ht="13.5" hidden="false" customHeight="false" outlineLevel="0" collapsed="false">
      <c r="A1472" s="0" t="n">
        <f aca="false">A1471+PI()/80</f>
        <v>57.7660349178807</v>
      </c>
    </row>
    <row r="1473" customFormat="false" ht="13.5" hidden="false" customHeight="false" outlineLevel="0" collapsed="false">
      <c r="A1473" s="0" t="n">
        <f aca="false">A1472+PI()/80</f>
        <v>57.8053048260506</v>
      </c>
    </row>
    <row r="1474" customFormat="false" ht="13.5" hidden="false" customHeight="false" outlineLevel="0" collapsed="false">
      <c r="A1474" s="0" t="n">
        <f aca="false">A1473+PI()/80</f>
        <v>57.8445747342205</v>
      </c>
    </row>
    <row r="1475" customFormat="false" ht="13.5" hidden="false" customHeight="false" outlineLevel="0" collapsed="false">
      <c r="A1475" s="0" t="n">
        <f aca="false">A1474+PI()/80</f>
        <v>57.8838446423904</v>
      </c>
    </row>
    <row r="1476" customFormat="false" ht="13.5" hidden="false" customHeight="false" outlineLevel="0" collapsed="false">
      <c r="A1476" s="0" t="n">
        <f aca="false">A1475+PI()/80</f>
        <v>57.9231145505602</v>
      </c>
    </row>
    <row r="1477" customFormat="false" ht="13.5" hidden="false" customHeight="false" outlineLevel="0" collapsed="false">
      <c r="A1477" s="0" t="n">
        <f aca="false">A1476+PI()/80</f>
        <v>57.9623844587301</v>
      </c>
    </row>
    <row r="1478" customFormat="false" ht="13.5" hidden="false" customHeight="false" outlineLevel="0" collapsed="false">
      <c r="A1478" s="0" t="n">
        <f aca="false">A1477+PI()/80</f>
        <v>58.0016543669</v>
      </c>
    </row>
    <row r="1479" customFormat="false" ht="13.5" hidden="false" customHeight="false" outlineLevel="0" collapsed="false">
      <c r="A1479" s="0" t="n">
        <f aca="false">A1478+PI()/80</f>
        <v>58.0409242750698</v>
      </c>
    </row>
    <row r="1480" customFormat="false" ht="13.5" hidden="false" customHeight="false" outlineLevel="0" collapsed="false">
      <c r="A1480" s="0" t="n">
        <f aca="false">A1479+PI()/80</f>
        <v>58.0801941832397</v>
      </c>
    </row>
    <row r="1481" customFormat="false" ht="13.5" hidden="false" customHeight="false" outlineLevel="0" collapsed="false">
      <c r="A1481" s="0" t="n">
        <f aca="false">A1480+PI()/80</f>
        <v>58.1194640914096</v>
      </c>
    </row>
    <row r="1482" customFormat="false" ht="13.5" hidden="false" customHeight="false" outlineLevel="0" collapsed="false">
      <c r="A1482" s="0" t="n">
        <f aca="false">A1481+PI()/80</f>
        <v>58.1587339995795</v>
      </c>
    </row>
    <row r="1483" customFormat="false" ht="13.5" hidden="false" customHeight="false" outlineLevel="0" collapsed="false">
      <c r="A1483" s="0" t="n">
        <f aca="false">A1482+PI()/80</f>
        <v>58.1980039077493</v>
      </c>
    </row>
    <row r="1484" customFormat="false" ht="13.5" hidden="false" customHeight="false" outlineLevel="0" collapsed="false">
      <c r="A1484" s="0" t="n">
        <f aca="false">A1483+PI()/80</f>
        <v>58.2372738159192</v>
      </c>
    </row>
    <row r="1485" customFormat="false" ht="13.5" hidden="false" customHeight="false" outlineLevel="0" collapsed="false">
      <c r="A1485" s="0" t="n">
        <f aca="false">A1484+PI()/80</f>
        <v>58.2765437240891</v>
      </c>
    </row>
    <row r="1486" customFormat="false" ht="13.5" hidden="false" customHeight="false" outlineLevel="0" collapsed="false">
      <c r="A1486" s="0" t="n">
        <f aca="false">A1485+PI()/80</f>
        <v>58.3158136322589</v>
      </c>
    </row>
    <row r="1487" customFormat="false" ht="13.5" hidden="false" customHeight="false" outlineLevel="0" collapsed="false">
      <c r="A1487" s="0" t="n">
        <f aca="false">A1486+PI()/80</f>
        <v>58.3550835404288</v>
      </c>
    </row>
    <row r="1488" customFormat="false" ht="13.5" hidden="false" customHeight="false" outlineLevel="0" collapsed="false">
      <c r="A1488" s="0" t="n">
        <f aca="false">A1487+PI()/80</f>
        <v>58.3943534485987</v>
      </c>
    </row>
    <row r="1489" customFormat="false" ht="13.5" hidden="false" customHeight="false" outlineLevel="0" collapsed="false">
      <c r="A1489" s="0" t="n">
        <f aca="false">A1488+PI()/80</f>
        <v>58.4336233567686</v>
      </c>
    </row>
    <row r="1490" customFormat="false" ht="13.5" hidden="false" customHeight="false" outlineLevel="0" collapsed="false">
      <c r="A1490" s="0" t="n">
        <f aca="false">A1489+PI()/80</f>
        <v>58.4728932649384</v>
      </c>
    </row>
    <row r="1491" customFormat="false" ht="13.5" hidden="false" customHeight="false" outlineLevel="0" collapsed="false">
      <c r="A1491" s="0" t="n">
        <f aca="false">A1490+PI()/80</f>
        <v>58.5121631731083</v>
      </c>
    </row>
    <row r="1492" customFormat="false" ht="13.5" hidden="false" customHeight="false" outlineLevel="0" collapsed="false">
      <c r="A1492" s="0" t="n">
        <f aca="false">A1491+PI()/80</f>
        <v>58.5514330812782</v>
      </c>
    </row>
    <row r="1493" customFormat="false" ht="13.5" hidden="false" customHeight="false" outlineLevel="0" collapsed="false">
      <c r="A1493" s="0" t="n">
        <f aca="false">A1492+PI()/80</f>
        <v>58.590702989448</v>
      </c>
    </row>
    <row r="1494" customFormat="false" ht="13.5" hidden="false" customHeight="false" outlineLevel="0" collapsed="false">
      <c r="A1494" s="0" t="n">
        <f aca="false">A1493+PI()/80</f>
        <v>58.6299728976179</v>
      </c>
    </row>
    <row r="1495" customFormat="false" ht="13.5" hidden="false" customHeight="false" outlineLevel="0" collapsed="false">
      <c r="A1495" s="0" t="n">
        <f aca="false">A1494+PI()/80</f>
        <v>58.6692428057878</v>
      </c>
    </row>
    <row r="1496" customFormat="false" ht="13.5" hidden="false" customHeight="false" outlineLevel="0" collapsed="false">
      <c r="A1496" s="0" t="n">
        <f aca="false">A1495+PI()/80</f>
        <v>58.7085127139576</v>
      </c>
    </row>
    <row r="1497" customFormat="false" ht="13.5" hidden="false" customHeight="false" outlineLevel="0" collapsed="false">
      <c r="A1497" s="0" t="n">
        <f aca="false">A1496+PI()/80</f>
        <v>58.7477826221275</v>
      </c>
    </row>
    <row r="1498" customFormat="false" ht="13.5" hidden="false" customHeight="false" outlineLevel="0" collapsed="false">
      <c r="A1498" s="0" t="n">
        <f aca="false">A1497+PI()/80</f>
        <v>58.7870525302974</v>
      </c>
    </row>
    <row r="1499" customFormat="false" ht="13.5" hidden="false" customHeight="false" outlineLevel="0" collapsed="false">
      <c r="A1499" s="0" t="n">
        <f aca="false">A1498+PI()/80</f>
        <v>58.8263224384673</v>
      </c>
    </row>
    <row r="1500" customFormat="false" ht="13.5" hidden="false" customHeight="false" outlineLevel="0" collapsed="false">
      <c r="A1500" s="0" t="n">
        <f aca="false">A1499+PI()/80</f>
        <v>58.8655923466371</v>
      </c>
    </row>
    <row r="1501" customFormat="false" ht="13.5" hidden="false" customHeight="false" outlineLevel="0" collapsed="false">
      <c r="A1501" s="0" t="n">
        <f aca="false">A1500+PI()/80</f>
        <v>58.904862254807</v>
      </c>
    </row>
    <row r="1502" customFormat="false" ht="13.5" hidden="false" customHeight="false" outlineLevel="0" collapsed="false">
      <c r="A1502" s="0" t="n">
        <f aca="false">A1501+PI()/80</f>
        <v>58.9441321629769</v>
      </c>
    </row>
    <row r="1503" customFormat="false" ht="13.5" hidden="false" customHeight="false" outlineLevel="0" collapsed="false">
      <c r="A1503" s="0" t="n">
        <f aca="false">A1502+PI()/80</f>
        <v>58.9834020711467</v>
      </c>
    </row>
    <row r="1504" customFormat="false" ht="13.5" hidden="false" customHeight="false" outlineLevel="0" collapsed="false">
      <c r="A1504" s="0" t="n">
        <f aca="false">A1503+PI()/80</f>
        <v>59.0226719793166</v>
      </c>
    </row>
    <row r="1505" customFormat="false" ht="13.5" hidden="false" customHeight="false" outlineLevel="0" collapsed="false">
      <c r="A1505" s="0" t="n">
        <f aca="false">A1504+PI()/80</f>
        <v>59.0619418874865</v>
      </c>
    </row>
    <row r="1506" customFormat="false" ht="13.5" hidden="false" customHeight="false" outlineLevel="0" collapsed="false">
      <c r="A1506" s="0" t="n">
        <f aca="false">A1505+PI()/80</f>
        <v>59.1012117956564</v>
      </c>
    </row>
    <row r="1507" customFormat="false" ht="13.5" hidden="false" customHeight="false" outlineLevel="0" collapsed="false">
      <c r="A1507" s="0" t="n">
        <f aca="false">A1506+PI()/80</f>
        <v>59.1404817038262</v>
      </c>
    </row>
    <row r="1508" customFormat="false" ht="13.5" hidden="false" customHeight="false" outlineLevel="0" collapsed="false">
      <c r="A1508" s="0" t="n">
        <f aca="false">A1507+PI()/80</f>
        <v>59.1797516119961</v>
      </c>
    </row>
    <row r="1509" customFormat="false" ht="13.5" hidden="false" customHeight="false" outlineLevel="0" collapsed="false">
      <c r="A1509" s="0" t="n">
        <f aca="false">A1508+PI()/80</f>
        <v>59.219021520166</v>
      </c>
    </row>
    <row r="1510" customFormat="false" ht="13.5" hidden="false" customHeight="false" outlineLevel="0" collapsed="false">
      <c r="A1510" s="0" t="n">
        <f aca="false">A1509+PI()/80</f>
        <v>59.2582914283358</v>
      </c>
    </row>
    <row r="1511" customFormat="false" ht="13.5" hidden="false" customHeight="false" outlineLevel="0" collapsed="false">
      <c r="A1511" s="0" t="n">
        <f aca="false">A1510+PI()/80</f>
        <v>59.2975613365057</v>
      </c>
    </row>
    <row r="1512" customFormat="false" ht="13.5" hidden="false" customHeight="false" outlineLevel="0" collapsed="false">
      <c r="A1512" s="0" t="n">
        <f aca="false">A1511+PI()/80</f>
        <v>59.3368312446756</v>
      </c>
    </row>
    <row r="1513" customFormat="false" ht="13.5" hidden="false" customHeight="false" outlineLevel="0" collapsed="false">
      <c r="A1513" s="0" t="n">
        <f aca="false">A1512+PI()/80</f>
        <v>59.3761011528455</v>
      </c>
    </row>
    <row r="1514" customFormat="false" ht="13.5" hidden="false" customHeight="false" outlineLevel="0" collapsed="false">
      <c r="A1514" s="0" t="n">
        <f aca="false">A1513+PI()/80</f>
        <v>59.4153710610153</v>
      </c>
    </row>
    <row r="1515" customFormat="false" ht="13.5" hidden="false" customHeight="false" outlineLevel="0" collapsed="false">
      <c r="A1515" s="0" t="n">
        <f aca="false">A1514+PI()/80</f>
        <v>59.4546409691852</v>
      </c>
    </row>
    <row r="1516" customFormat="false" ht="13.5" hidden="false" customHeight="false" outlineLevel="0" collapsed="false">
      <c r="A1516" s="0" t="n">
        <f aca="false">A1515+PI()/80</f>
        <v>59.4939108773551</v>
      </c>
    </row>
    <row r="1517" customFormat="false" ht="13.5" hidden="false" customHeight="false" outlineLevel="0" collapsed="false">
      <c r="A1517" s="0" t="n">
        <f aca="false">A1516+PI()/80</f>
        <v>59.5331807855249</v>
      </c>
    </row>
    <row r="1518" customFormat="false" ht="13.5" hidden="false" customHeight="false" outlineLevel="0" collapsed="false">
      <c r="A1518" s="0" t="n">
        <f aca="false">A1517+PI()/80</f>
        <v>59.5724506936948</v>
      </c>
    </row>
    <row r="1519" customFormat="false" ht="13.5" hidden="false" customHeight="false" outlineLevel="0" collapsed="false">
      <c r="A1519" s="0" t="n">
        <f aca="false">A1518+PI()/80</f>
        <v>59.6117206018647</v>
      </c>
    </row>
    <row r="1520" customFormat="false" ht="13.5" hidden="false" customHeight="false" outlineLevel="0" collapsed="false">
      <c r="A1520" s="0" t="n">
        <f aca="false">A1519+PI()/80</f>
        <v>59.6509905100345</v>
      </c>
    </row>
    <row r="1521" customFormat="false" ht="13.5" hidden="false" customHeight="false" outlineLevel="0" collapsed="false">
      <c r="A1521" s="0" t="n">
        <f aca="false">A1520+PI()/80</f>
        <v>59.6902604182044</v>
      </c>
    </row>
    <row r="1522" customFormat="false" ht="13.5" hidden="false" customHeight="false" outlineLevel="0" collapsed="false">
      <c r="A1522" s="0" t="n">
        <f aca="false">A1521+PI()/80</f>
        <v>59.7295303263743</v>
      </c>
    </row>
    <row r="1523" customFormat="false" ht="13.5" hidden="false" customHeight="false" outlineLevel="0" collapsed="false">
      <c r="A1523" s="0" t="n">
        <f aca="false">A1522+PI()/80</f>
        <v>59.7688002345442</v>
      </c>
    </row>
    <row r="1524" customFormat="false" ht="13.5" hidden="false" customHeight="false" outlineLevel="0" collapsed="false">
      <c r="A1524" s="0" t="n">
        <f aca="false">A1523+PI()/80</f>
        <v>59.808070142714</v>
      </c>
    </row>
    <row r="1525" customFormat="false" ht="13.5" hidden="false" customHeight="false" outlineLevel="0" collapsed="false">
      <c r="A1525" s="0" t="n">
        <f aca="false">A1524+PI()/80</f>
        <v>59.8473400508839</v>
      </c>
    </row>
    <row r="1526" customFormat="false" ht="13.5" hidden="false" customHeight="false" outlineLevel="0" collapsed="false">
      <c r="A1526" s="0" t="n">
        <f aca="false">A1525+PI()/80</f>
        <v>59.8866099590538</v>
      </c>
    </row>
    <row r="1527" customFormat="false" ht="13.5" hidden="false" customHeight="false" outlineLevel="0" collapsed="false">
      <c r="A1527" s="0" t="n">
        <f aca="false">A1526+PI()/80</f>
        <v>59.9258798672236</v>
      </c>
    </row>
    <row r="1528" customFormat="false" ht="13.5" hidden="false" customHeight="false" outlineLevel="0" collapsed="false">
      <c r="A1528" s="0" t="n">
        <f aca="false">A1527+PI()/80</f>
        <v>59.9651497753935</v>
      </c>
    </row>
    <row r="1529" customFormat="false" ht="13.5" hidden="false" customHeight="false" outlineLevel="0" collapsed="false">
      <c r="A1529" s="0" t="n">
        <f aca="false">A1528+PI()/80</f>
        <v>60.0044196835634</v>
      </c>
    </row>
    <row r="1530" customFormat="false" ht="13.5" hidden="false" customHeight="false" outlineLevel="0" collapsed="false">
      <c r="A1530" s="0" t="n">
        <f aca="false">A1529+PI()/80</f>
        <v>60.0436895917333</v>
      </c>
    </row>
    <row r="1531" customFormat="false" ht="13.5" hidden="false" customHeight="false" outlineLevel="0" collapsed="false">
      <c r="A1531" s="0" t="n">
        <f aca="false">A1530+PI()/80</f>
        <v>60.0829594999031</v>
      </c>
    </row>
    <row r="1532" customFormat="false" ht="13.5" hidden="false" customHeight="false" outlineLevel="0" collapsed="false">
      <c r="A1532" s="0" t="n">
        <f aca="false">A1531+PI()/80</f>
        <v>60.122229408073</v>
      </c>
    </row>
    <row r="1533" customFormat="false" ht="13.5" hidden="false" customHeight="false" outlineLevel="0" collapsed="false">
      <c r="A1533" s="0" t="n">
        <f aca="false">A1532+PI()/80</f>
        <v>60.1614993162429</v>
      </c>
    </row>
    <row r="1534" customFormat="false" ht="13.5" hidden="false" customHeight="false" outlineLevel="0" collapsed="false">
      <c r="A1534" s="0" t="n">
        <f aca="false">A1533+PI()/80</f>
        <v>60.2007692244127</v>
      </c>
    </row>
    <row r="1535" customFormat="false" ht="13.5" hidden="false" customHeight="false" outlineLevel="0" collapsed="false">
      <c r="A1535" s="0" t="n">
        <f aca="false">A1534+PI()/80</f>
        <v>60.2400391325826</v>
      </c>
    </row>
    <row r="1536" customFormat="false" ht="13.5" hidden="false" customHeight="false" outlineLevel="0" collapsed="false">
      <c r="A1536" s="0" t="n">
        <f aca="false">A1535+PI()/80</f>
        <v>60.2793090407525</v>
      </c>
    </row>
    <row r="1537" customFormat="false" ht="13.5" hidden="false" customHeight="false" outlineLevel="0" collapsed="false">
      <c r="A1537" s="0" t="n">
        <f aca="false">A1536+PI()/80</f>
        <v>60.3185789489224</v>
      </c>
    </row>
    <row r="1538" customFormat="false" ht="13.5" hidden="false" customHeight="false" outlineLevel="0" collapsed="false">
      <c r="A1538" s="0" t="n">
        <f aca="false">A1537+PI()/80</f>
        <v>60.3578488570922</v>
      </c>
    </row>
    <row r="1539" customFormat="false" ht="13.5" hidden="false" customHeight="false" outlineLevel="0" collapsed="false">
      <c r="A1539" s="0" t="n">
        <f aca="false">A1538+PI()/80</f>
        <v>60.3971187652621</v>
      </c>
    </row>
    <row r="1540" customFormat="false" ht="13.5" hidden="false" customHeight="false" outlineLevel="0" collapsed="false">
      <c r="A1540" s="0" t="n">
        <f aca="false">A1539+PI()/80</f>
        <v>60.436388673432</v>
      </c>
    </row>
    <row r="1541" customFormat="false" ht="13.5" hidden="false" customHeight="false" outlineLevel="0" collapsed="false">
      <c r="A1541" s="0" t="n">
        <f aca="false">A1540+PI()/80</f>
        <v>60.4756585816018</v>
      </c>
    </row>
    <row r="1542" customFormat="false" ht="13.5" hidden="false" customHeight="false" outlineLevel="0" collapsed="false">
      <c r="A1542" s="0" t="n">
        <f aca="false">A1541+PI()/80</f>
        <v>60.5149284897717</v>
      </c>
    </row>
    <row r="1543" customFormat="false" ht="13.5" hidden="false" customHeight="false" outlineLevel="0" collapsed="false">
      <c r="A1543" s="0" t="n">
        <f aca="false">A1542+PI()/80</f>
        <v>60.5541983979416</v>
      </c>
    </row>
    <row r="1544" customFormat="false" ht="13.5" hidden="false" customHeight="false" outlineLevel="0" collapsed="false">
      <c r="A1544" s="0" t="n">
        <f aca="false">A1543+PI()/80</f>
        <v>60.5934683061115</v>
      </c>
    </row>
    <row r="1545" customFormat="false" ht="13.5" hidden="false" customHeight="false" outlineLevel="0" collapsed="false">
      <c r="A1545" s="0" t="n">
        <f aca="false">A1544+PI()/80</f>
        <v>60.6327382142813</v>
      </c>
    </row>
    <row r="1546" customFormat="false" ht="13.5" hidden="false" customHeight="false" outlineLevel="0" collapsed="false">
      <c r="A1546" s="0" t="n">
        <f aca="false">A1545+PI()/80</f>
        <v>60.6720081224512</v>
      </c>
    </row>
    <row r="1547" customFormat="false" ht="13.5" hidden="false" customHeight="false" outlineLevel="0" collapsed="false">
      <c r="A1547" s="0" t="n">
        <f aca="false">A1546+PI()/80</f>
        <v>60.7112780306211</v>
      </c>
    </row>
    <row r="1548" customFormat="false" ht="13.5" hidden="false" customHeight="false" outlineLevel="0" collapsed="false">
      <c r="A1548" s="0" t="n">
        <f aca="false">A1547+PI()/80</f>
        <v>60.7505479387909</v>
      </c>
    </row>
    <row r="1549" customFormat="false" ht="13.5" hidden="false" customHeight="false" outlineLevel="0" collapsed="false">
      <c r="A1549" s="0" t="n">
        <f aca="false">A1548+PI()/80</f>
        <v>60.7898178469608</v>
      </c>
    </row>
    <row r="1550" customFormat="false" ht="13.5" hidden="false" customHeight="false" outlineLevel="0" collapsed="false">
      <c r="A1550" s="0" t="n">
        <f aca="false">A1549+PI()/80</f>
        <v>60.8290877551307</v>
      </c>
    </row>
    <row r="1551" customFormat="false" ht="13.5" hidden="false" customHeight="false" outlineLevel="0" collapsed="false">
      <c r="A1551" s="0" t="n">
        <f aca="false">A1550+PI()/80</f>
        <v>60.8683576633005</v>
      </c>
    </row>
    <row r="1552" customFormat="false" ht="13.5" hidden="false" customHeight="false" outlineLevel="0" collapsed="false">
      <c r="A1552" s="0" t="n">
        <f aca="false">A1551+PI()/80</f>
        <v>60.9076275714704</v>
      </c>
    </row>
    <row r="1553" customFormat="false" ht="13.5" hidden="false" customHeight="false" outlineLevel="0" collapsed="false">
      <c r="A1553" s="0" t="n">
        <f aca="false">A1552+PI()/80</f>
        <v>60.9468974796403</v>
      </c>
    </row>
    <row r="1554" customFormat="false" ht="13.5" hidden="false" customHeight="false" outlineLevel="0" collapsed="false">
      <c r="A1554" s="0" t="n">
        <f aca="false">A1553+PI()/80</f>
        <v>60.9861673878102</v>
      </c>
    </row>
    <row r="1555" customFormat="false" ht="13.5" hidden="false" customHeight="false" outlineLevel="0" collapsed="false">
      <c r="A1555" s="0" t="n">
        <f aca="false">A1554+PI()/80</f>
        <v>61.02543729598</v>
      </c>
    </row>
    <row r="1556" customFormat="false" ht="13.5" hidden="false" customHeight="false" outlineLevel="0" collapsed="false">
      <c r="A1556" s="0" t="n">
        <f aca="false">A1555+PI()/80</f>
        <v>61.0647072041499</v>
      </c>
    </row>
    <row r="1557" customFormat="false" ht="13.5" hidden="false" customHeight="false" outlineLevel="0" collapsed="false">
      <c r="A1557" s="0" t="n">
        <f aca="false">A1556+PI()/80</f>
        <v>61.1039771123198</v>
      </c>
    </row>
    <row r="1558" customFormat="false" ht="13.5" hidden="false" customHeight="false" outlineLevel="0" collapsed="false">
      <c r="A1558" s="0" t="n">
        <f aca="false">A1557+PI()/80</f>
        <v>61.1432470204896</v>
      </c>
    </row>
    <row r="1559" customFormat="false" ht="13.5" hidden="false" customHeight="false" outlineLevel="0" collapsed="false">
      <c r="A1559" s="0" t="n">
        <f aca="false">A1558+PI()/80</f>
        <v>61.1825169286595</v>
      </c>
    </row>
    <row r="1560" customFormat="false" ht="13.5" hidden="false" customHeight="false" outlineLevel="0" collapsed="false">
      <c r="A1560" s="0" t="n">
        <f aca="false">A1559+PI()/80</f>
        <v>61.2217868368294</v>
      </c>
    </row>
    <row r="1561" customFormat="false" ht="13.5" hidden="false" customHeight="false" outlineLevel="0" collapsed="false">
      <c r="A1561" s="0" t="n">
        <f aca="false">A1560+PI()/80</f>
        <v>61.2610567449993</v>
      </c>
    </row>
    <row r="1562" customFormat="false" ht="13.5" hidden="false" customHeight="false" outlineLevel="0" collapsed="false">
      <c r="A1562" s="0" t="n">
        <f aca="false">A1561+PI()/80</f>
        <v>61.3003266531691</v>
      </c>
    </row>
    <row r="1563" customFormat="false" ht="13.5" hidden="false" customHeight="false" outlineLevel="0" collapsed="false">
      <c r="A1563" s="0" t="n">
        <f aca="false">A1562+PI()/80</f>
        <v>61.339596561339</v>
      </c>
    </row>
    <row r="1564" customFormat="false" ht="13.5" hidden="false" customHeight="false" outlineLevel="0" collapsed="false">
      <c r="A1564" s="0" t="n">
        <f aca="false">A1563+PI()/80</f>
        <v>61.3788664695089</v>
      </c>
    </row>
    <row r="1565" customFormat="false" ht="13.5" hidden="false" customHeight="false" outlineLevel="0" collapsed="false">
      <c r="A1565" s="0" t="n">
        <f aca="false">A1564+PI()/80</f>
        <v>61.4181363776787</v>
      </c>
    </row>
    <row r="1566" customFormat="false" ht="13.5" hidden="false" customHeight="false" outlineLevel="0" collapsed="false">
      <c r="A1566" s="0" t="n">
        <f aca="false">A1565+PI()/80</f>
        <v>61.4574062858486</v>
      </c>
    </row>
    <row r="1567" customFormat="false" ht="13.5" hidden="false" customHeight="false" outlineLevel="0" collapsed="false">
      <c r="A1567" s="0" t="n">
        <f aca="false">A1566+PI()/80</f>
        <v>61.4966761940185</v>
      </c>
    </row>
    <row r="1568" customFormat="false" ht="13.5" hidden="false" customHeight="false" outlineLevel="0" collapsed="false">
      <c r="A1568" s="0" t="n">
        <f aca="false">A1567+PI()/80</f>
        <v>61.5359461021884</v>
      </c>
    </row>
    <row r="1569" customFormat="false" ht="13.5" hidden="false" customHeight="false" outlineLevel="0" collapsed="false">
      <c r="A1569" s="0" t="n">
        <f aca="false">A1568+PI()/80</f>
        <v>61.5752160103582</v>
      </c>
    </row>
    <row r="1570" customFormat="false" ht="13.5" hidden="false" customHeight="false" outlineLevel="0" collapsed="false">
      <c r="A1570" s="0" t="n">
        <f aca="false">A1569+PI()/80</f>
        <v>61.6144859185281</v>
      </c>
    </row>
    <row r="1571" customFormat="false" ht="13.5" hidden="false" customHeight="false" outlineLevel="0" collapsed="false">
      <c r="A1571" s="0" t="n">
        <f aca="false">A1570+PI()/80</f>
        <v>61.653755826698</v>
      </c>
    </row>
    <row r="1572" customFormat="false" ht="13.5" hidden="false" customHeight="false" outlineLevel="0" collapsed="false">
      <c r="A1572" s="0" t="n">
        <f aca="false">A1571+PI()/80</f>
        <v>61.6930257348678</v>
      </c>
    </row>
    <row r="1573" customFormat="false" ht="13.5" hidden="false" customHeight="false" outlineLevel="0" collapsed="false">
      <c r="A1573" s="0" t="n">
        <f aca="false">A1572+PI()/80</f>
        <v>61.7322956430377</v>
      </c>
    </row>
    <row r="1574" customFormat="false" ht="13.5" hidden="false" customHeight="false" outlineLevel="0" collapsed="false">
      <c r="A1574" s="0" t="n">
        <f aca="false">A1573+PI()/80</f>
        <v>61.7715655512076</v>
      </c>
    </row>
    <row r="1575" customFormat="false" ht="13.5" hidden="false" customHeight="false" outlineLevel="0" collapsed="false">
      <c r="A1575" s="0" t="n">
        <f aca="false">A1574+PI()/80</f>
        <v>61.8108354593774</v>
      </c>
    </row>
    <row r="1576" customFormat="false" ht="13.5" hidden="false" customHeight="false" outlineLevel="0" collapsed="false">
      <c r="A1576" s="0" t="n">
        <f aca="false">A1575+PI()/80</f>
        <v>61.8501053675473</v>
      </c>
    </row>
    <row r="1577" customFormat="false" ht="13.5" hidden="false" customHeight="false" outlineLevel="0" collapsed="false">
      <c r="A1577" s="0" t="n">
        <f aca="false">A1576+PI()/80</f>
        <v>61.8893752757172</v>
      </c>
    </row>
    <row r="1578" customFormat="false" ht="13.5" hidden="false" customHeight="false" outlineLevel="0" collapsed="false">
      <c r="A1578" s="0" t="n">
        <f aca="false">A1577+PI()/80</f>
        <v>61.9286451838871</v>
      </c>
    </row>
    <row r="1579" customFormat="false" ht="13.5" hidden="false" customHeight="false" outlineLevel="0" collapsed="false">
      <c r="A1579" s="0" t="n">
        <f aca="false">A1578+PI()/80</f>
        <v>61.9679150920569</v>
      </c>
    </row>
    <row r="1580" customFormat="false" ht="13.5" hidden="false" customHeight="false" outlineLevel="0" collapsed="false">
      <c r="A1580" s="0" t="n">
        <f aca="false">A1579+PI()/80</f>
        <v>62.0071850002268</v>
      </c>
    </row>
    <row r="1581" customFormat="false" ht="13.5" hidden="false" customHeight="false" outlineLevel="0" collapsed="false">
      <c r="A1581" s="0" t="n">
        <f aca="false">A1580+PI()/80</f>
        <v>62.0464549083967</v>
      </c>
    </row>
    <row r="1582" customFormat="false" ht="13.5" hidden="false" customHeight="false" outlineLevel="0" collapsed="false">
      <c r="A1582" s="0" t="n">
        <f aca="false">A1581+PI()/80</f>
        <v>62.0857248165665</v>
      </c>
    </row>
    <row r="1583" customFormat="false" ht="13.5" hidden="false" customHeight="false" outlineLevel="0" collapsed="false">
      <c r="A1583" s="0" t="n">
        <f aca="false">A1582+PI()/80</f>
        <v>62.1249947247364</v>
      </c>
    </row>
    <row r="1584" customFormat="false" ht="13.5" hidden="false" customHeight="false" outlineLevel="0" collapsed="false">
      <c r="A1584" s="0" t="n">
        <f aca="false">A1583+PI()/80</f>
        <v>62.1642646329063</v>
      </c>
    </row>
    <row r="1585" customFormat="false" ht="13.5" hidden="false" customHeight="false" outlineLevel="0" collapsed="false">
      <c r="A1585" s="0" t="n">
        <f aca="false">A1584+PI()/80</f>
        <v>62.2035345410762</v>
      </c>
    </row>
    <row r="1586" customFormat="false" ht="13.5" hidden="false" customHeight="false" outlineLevel="0" collapsed="false">
      <c r="A1586" s="0" t="n">
        <f aca="false">A1585+PI()/80</f>
        <v>62.242804449246</v>
      </c>
    </row>
    <row r="1587" customFormat="false" ht="13.5" hidden="false" customHeight="false" outlineLevel="0" collapsed="false">
      <c r="A1587" s="0" t="n">
        <f aca="false">A1586+PI()/80</f>
        <v>62.2820743574159</v>
      </c>
    </row>
    <row r="1588" customFormat="false" ht="13.5" hidden="false" customHeight="false" outlineLevel="0" collapsed="false">
      <c r="A1588" s="0" t="n">
        <f aca="false">A1587+PI()/80</f>
        <v>62.3213442655858</v>
      </c>
    </row>
    <row r="1589" customFormat="false" ht="13.5" hidden="false" customHeight="false" outlineLevel="0" collapsed="false">
      <c r="A1589" s="0" t="n">
        <f aca="false">A1588+PI()/80</f>
        <v>62.3606141737556</v>
      </c>
    </row>
    <row r="1590" customFormat="false" ht="13.5" hidden="false" customHeight="false" outlineLevel="0" collapsed="false">
      <c r="A1590" s="0" t="n">
        <f aca="false">A1589+PI()/80</f>
        <v>62.3998840819255</v>
      </c>
    </row>
    <row r="1591" customFormat="false" ht="13.5" hidden="false" customHeight="false" outlineLevel="0" collapsed="false">
      <c r="A1591" s="0" t="n">
        <f aca="false">A1590+PI()/80</f>
        <v>62.4391539900954</v>
      </c>
    </row>
    <row r="1592" customFormat="false" ht="13.5" hidden="false" customHeight="false" outlineLevel="0" collapsed="false">
      <c r="A1592" s="0" t="n">
        <f aca="false">A1591+PI()/80</f>
        <v>62.4784238982653</v>
      </c>
    </row>
    <row r="1593" customFormat="false" ht="13.5" hidden="false" customHeight="false" outlineLevel="0" collapsed="false">
      <c r="A1593" s="0" t="n">
        <f aca="false">A1592+PI()/80</f>
        <v>62.5176938064351</v>
      </c>
    </row>
    <row r="1594" customFormat="false" ht="13.5" hidden="false" customHeight="false" outlineLevel="0" collapsed="false">
      <c r="A1594" s="0" t="n">
        <f aca="false">A1593+PI()/80</f>
        <v>62.556963714605</v>
      </c>
    </row>
    <row r="1595" customFormat="false" ht="13.5" hidden="false" customHeight="false" outlineLevel="0" collapsed="false">
      <c r="A1595" s="0" t="n">
        <f aca="false">A1594+PI()/80</f>
        <v>62.5962336227749</v>
      </c>
    </row>
    <row r="1596" customFormat="false" ht="13.5" hidden="false" customHeight="false" outlineLevel="0" collapsed="false">
      <c r="A1596" s="0" t="n">
        <f aca="false">A1595+PI()/80</f>
        <v>62.6355035309447</v>
      </c>
    </row>
    <row r="1597" customFormat="false" ht="13.5" hidden="false" customHeight="false" outlineLevel="0" collapsed="false">
      <c r="A1597" s="0" t="n">
        <f aca="false">A1596+PI()/80</f>
        <v>62.6747734391146</v>
      </c>
    </row>
    <row r="1598" customFormat="false" ht="13.5" hidden="false" customHeight="false" outlineLevel="0" collapsed="false">
      <c r="A1598" s="0" t="n">
        <f aca="false">A1597+PI()/80</f>
        <v>62.7140433472845</v>
      </c>
    </row>
    <row r="1599" customFormat="false" ht="13.5" hidden="false" customHeight="false" outlineLevel="0" collapsed="false">
      <c r="A1599" s="0" t="n">
        <f aca="false">A1598+PI()/80</f>
        <v>62.7533132554543</v>
      </c>
    </row>
    <row r="1600" customFormat="false" ht="13.5" hidden="false" customHeight="false" outlineLevel="0" collapsed="false">
      <c r="A1600" s="0" t="n">
        <f aca="false">A1599+PI()/80</f>
        <v>62.7925831636242</v>
      </c>
    </row>
    <row r="1601" customFormat="false" ht="13.5" hidden="false" customHeight="false" outlineLevel="0" collapsed="false">
      <c r="A1601" s="0" t="n">
        <f aca="false">A1600+PI()/80</f>
        <v>62.8318530717941</v>
      </c>
    </row>
    <row r="1602" customFormat="false" ht="13.5" hidden="false" customHeight="false" outlineLevel="0" collapsed="false">
      <c r="A1602" s="0" t="n">
        <f aca="false">A1601+PI()/80</f>
        <v>62.871122979964</v>
      </c>
    </row>
    <row r="1603" customFormat="false" ht="13.5" hidden="false" customHeight="false" outlineLevel="0" collapsed="false">
      <c r="A1603" s="0" t="n">
        <f aca="false">A1602+PI()/80</f>
        <v>62.9103928881338</v>
      </c>
    </row>
    <row r="1604" customFormat="false" ht="13.5" hidden="false" customHeight="false" outlineLevel="0" collapsed="false">
      <c r="A1604" s="0" t="n">
        <f aca="false">A1603+PI()/80</f>
        <v>62.9496627963037</v>
      </c>
    </row>
    <row r="1605" customFormat="false" ht="13.5" hidden="false" customHeight="false" outlineLevel="0" collapsed="false">
      <c r="A1605" s="0" t="n">
        <f aca="false">A1604+PI()/80</f>
        <v>62.9889327044736</v>
      </c>
    </row>
    <row r="1606" customFormat="false" ht="13.5" hidden="false" customHeight="false" outlineLevel="0" collapsed="false">
      <c r="A1606" s="0" t="n">
        <f aca="false">A1605+PI()/80</f>
        <v>63.0282026126434</v>
      </c>
    </row>
    <row r="1607" customFormat="false" ht="13.5" hidden="false" customHeight="false" outlineLevel="0" collapsed="false">
      <c r="A1607" s="0" t="n">
        <f aca="false">A1606+PI()/80</f>
        <v>63.0674725208133</v>
      </c>
    </row>
    <row r="1608" customFormat="false" ht="13.5" hidden="false" customHeight="false" outlineLevel="0" collapsed="false">
      <c r="A1608" s="0" t="n">
        <f aca="false">A1607+PI()/80</f>
        <v>63.1067424289832</v>
      </c>
    </row>
    <row r="1609" customFormat="false" ht="13.5" hidden="false" customHeight="false" outlineLevel="0" collapsed="false">
      <c r="A1609" s="0" t="n">
        <f aca="false">A1608+PI()/80</f>
        <v>63.1460123371531</v>
      </c>
    </row>
    <row r="1610" customFormat="false" ht="13.5" hidden="false" customHeight="false" outlineLevel="0" collapsed="false">
      <c r="A1610" s="0" t="n">
        <f aca="false">A1609+PI()/80</f>
        <v>63.1852822453229</v>
      </c>
    </row>
    <row r="1611" customFormat="false" ht="13.5" hidden="false" customHeight="false" outlineLevel="0" collapsed="false">
      <c r="A1611" s="0" t="n">
        <f aca="false">A1610+PI()/80</f>
        <v>63.2245521534928</v>
      </c>
    </row>
    <row r="1612" customFormat="false" ht="13.5" hidden="false" customHeight="false" outlineLevel="0" collapsed="false">
      <c r="A1612" s="0" t="n">
        <f aca="false">A1611+PI()/80</f>
        <v>63.2638220616627</v>
      </c>
    </row>
    <row r="1613" customFormat="false" ht="13.5" hidden="false" customHeight="false" outlineLevel="0" collapsed="false">
      <c r="A1613" s="0" t="n">
        <f aca="false">A1612+PI()/80</f>
        <v>63.3030919698325</v>
      </c>
    </row>
    <row r="1614" customFormat="false" ht="13.5" hidden="false" customHeight="false" outlineLevel="0" collapsed="false">
      <c r="A1614" s="0" t="n">
        <f aca="false">A1613+PI()/80</f>
        <v>63.3423618780024</v>
      </c>
    </row>
    <row r="1615" customFormat="false" ht="13.5" hidden="false" customHeight="false" outlineLevel="0" collapsed="false">
      <c r="A1615" s="0" t="n">
        <f aca="false">A1614+PI()/80</f>
        <v>63.3816317861723</v>
      </c>
    </row>
    <row r="1616" customFormat="false" ht="13.5" hidden="false" customHeight="false" outlineLevel="0" collapsed="false">
      <c r="A1616" s="0" t="n">
        <f aca="false">A1615+PI()/80</f>
        <v>63.4209016943422</v>
      </c>
    </row>
    <row r="1617" customFormat="false" ht="13.5" hidden="false" customHeight="false" outlineLevel="0" collapsed="false">
      <c r="A1617" s="0" t="n">
        <f aca="false">A1616+PI()/80</f>
        <v>63.460171602512</v>
      </c>
    </row>
    <row r="1618" customFormat="false" ht="13.5" hidden="false" customHeight="false" outlineLevel="0" collapsed="false">
      <c r="A1618" s="0" t="n">
        <f aca="false">A1617+PI()/80</f>
        <v>63.4994415106819</v>
      </c>
    </row>
    <row r="1619" customFormat="false" ht="13.5" hidden="false" customHeight="false" outlineLevel="0" collapsed="false">
      <c r="A1619" s="0" t="n">
        <f aca="false">A1618+PI()/80</f>
        <v>63.5387114188518</v>
      </c>
    </row>
    <row r="1620" customFormat="false" ht="13.5" hidden="false" customHeight="false" outlineLevel="0" collapsed="false">
      <c r="A1620" s="0" t="n">
        <f aca="false">A1619+PI()/80</f>
        <v>63.5779813270216</v>
      </c>
    </row>
    <row r="1621" customFormat="false" ht="13.5" hidden="false" customHeight="false" outlineLevel="0" collapsed="false">
      <c r="A1621" s="0" t="n">
        <f aca="false">A1620+PI()/80</f>
        <v>63.6172512351915</v>
      </c>
    </row>
    <row r="1622" customFormat="false" ht="13.5" hidden="false" customHeight="false" outlineLevel="0" collapsed="false">
      <c r="A1622" s="0" t="n">
        <f aca="false">A1621+PI()/80</f>
        <v>63.6565211433614</v>
      </c>
    </row>
    <row r="1623" customFormat="false" ht="13.5" hidden="false" customHeight="false" outlineLevel="0" collapsed="false">
      <c r="A1623" s="0" t="n">
        <f aca="false">A1622+PI()/80</f>
        <v>63.6957910515312</v>
      </c>
    </row>
    <row r="1624" customFormat="false" ht="13.5" hidden="false" customHeight="false" outlineLevel="0" collapsed="false">
      <c r="A1624" s="0" t="n">
        <f aca="false">A1623+PI()/80</f>
        <v>63.7350609597011</v>
      </c>
    </row>
    <row r="1625" customFormat="false" ht="13.5" hidden="false" customHeight="false" outlineLevel="0" collapsed="false">
      <c r="A1625" s="0" t="n">
        <f aca="false">A1624+PI()/80</f>
        <v>63.774330867871</v>
      </c>
    </row>
    <row r="1626" customFormat="false" ht="13.5" hidden="false" customHeight="false" outlineLevel="0" collapsed="false">
      <c r="A1626" s="0" t="n">
        <f aca="false">A1625+PI()/80</f>
        <v>63.8136007760409</v>
      </c>
    </row>
    <row r="1627" customFormat="false" ht="13.5" hidden="false" customHeight="false" outlineLevel="0" collapsed="false">
      <c r="A1627" s="0" t="n">
        <f aca="false">A1626+PI()/80</f>
        <v>63.8528706842107</v>
      </c>
    </row>
    <row r="1628" customFormat="false" ht="13.5" hidden="false" customHeight="false" outlineLevel="0" collapsed="false">
      <c r="A1628" s="0" t="n">
        <f aca="false">A1627+PI()/80</f>
        <v>63.8921405923806</v>
      </c>
    </row>
    <row r="1629" customFormat="false" ht="13.5" hidden="false" customHeight="false" outlineLevel="0" collapsed="false">
      <c r="A1629" s="0" t="n">
        <f aca="false">A1628+PI()/80</f>
        <v>63.9314105005505</v>
      </c>
    </row>
    <row r="1630" customFormat="false" ht="13.5" hidden="false" customHeight="false" outlineLevel="0" collapsed="false">
      <c r="A1630" s="0" t="n">
        <f aca="false">A1629+PI()/80</f>
        <v>63.9706804087203</v>
      </c>
    </row>
    <row r="1631" customFormat="false" ht="13.5" hidden="false" customHeight="false" outlineLevel="0" collapsed="false">
      <c r="A1631" s="0" t="n">
        <f aca="false">A1630+PI()/80</f>
        <v>64.0099503168902</v>
      </c>
    </row>
    <row r="1632" customFormat="false" ht="13.5" hidden="false" customHeight="false" outlineLevel="0" collapsed="false">
      <c r="A1632" s="0" t="n">
        <f aca="false">A1631+PI()/80</f>
        <v>64.0492202250601</v>
      </c>
    </row>
    <row r="1633" customFormat="false" ht="13.5" hidden="false" customHeight="false" outlineLevel="0" collapsed="false">
      <c r="A1633" s="0" t="n">
        <f aca="false">A1632+PI()/80</f>
        <v>64.08849013323</v>
      </c>
    </row>
    <row r="1634" customFormat="false" ht="13.5" hidden="false" customHeight="false" outlineLevel="0" collapsed="false">
      <c r="A1634" s="0" t="n">
        <f aca="false">A1633+PI()/80</f>
        <v>64.1277600413998</v>
      </c>
    </row>
    <row r="1635" customFormat="false" ht="13.5" hidden="false" customHeight="false" outlineLevel="0" collapsed="false">
      <c r="A1635" s="0" t="n">
        <f aca="false">A1634+PI()/80</f>
        <v>64.1670299495697</v>
      </c>
    </row>
    <row r="1636" customFormat="false" ht="13.5" hidden="false" customHeight="false" outlineLevel="0" collapsed="false">
      <c r="A1636" s="0" t="n">
        <f aca="false">A1635+PI()/80</f>
        <v>64.2062998577396</v>
      </c>
    </row>
    <row r="1637" customFormat="false" ht="13.5" hidden="false" customHeight="false" outlineLevel="0" collapsed="false">
      <c r="A1637" s="0" t="n">
        <f aca="false">A1636+PI()/80</f>
        <v>64.2455697659094</v>
      </c>
    </row>
    <row r="1638" customFormat="false" ht="13.5" hidden="false" customHeight="false" outlineLevel="0" collapsed="false">
      <c r="A1638" s="0" t="n">
        <f aca="false">A1637+PI()/80</f>
        <v>64.2848396740793</v>
      </c>
    </row>
    <row r="1639" customFormat="false" ht="13.5" hidden="false" customHeight="false" outlineLevel="0" collapsed="false">
      <c r="A1639" s="0" t="n">
        <f aca="false">A1638+PI()/80</f>
        <v>64.3241095822492</v>
      </c>
    </row>
    <row r="1640" customFormat="false" ht="13.5" hidden="false" customHeight="false" outlineLevel="0" collapsed="false">
      <c r="A1640" s="0" t="n">
        <f aca="false">A1639+PI()/80</f>
        <v>64.3633794904191</v>
      </c>
    </row>
    <row r="1641" customFormat="false" ht="13.5" hidden="false" customHeight="false" outlineLevel="0" collapsed="false">
      <c r="A1641" s="0" t="n">
        <f aca="false">A1640+PI()/80</f>
        <v>64.4026493985889</v>
      </c>
    </row>
    <row r="1642" customFormat="false" ht="13.5" hidden="false" customHeight="false" outlineLevel="0" collapsed="false">
      <c r="A1642" s="0" t="n">
        <f aca="false">A1641+PI()/80</f>
        <v>64.4419193067588</v>
      </c>
    </row>
    <row r="1643" customFormat="false" ht="13.5" hidden="false" customHeight="false" outlineLevel="0" collapsed="false">
      <c r="A1643" s="0" t="n">
        <f aca="false">A1642+PI()/80</f>
        <v>64.4811892149287</v>
      </c>
    </row>
    <row r="1644" customFormat="false" ht="13.5" hidden="false" customHeight="false" outlineLevel="0" collapsed="false">
      <c r="A1644" s="0" t="n">
        <f aca="false">A1643+PI()/80</f>
        <v>64.5204591230985</v>
      </c>
    </row>
    <row r="1645" customFormat="false" ht="13.5" hidden="false" customHeight="false" outlineLevel="0" collapsed="false">
      <c r="A1645" s="0" t="n">
        <f aca="false">A1644+PI()/80</f>
        <v>64.5597290312684</v>
      </c>
    </row>
    <row r="1646" customFormat="false" ht="13.5" hidden="false" customHeight="false" outlineLevel="0" collapsed="false">
      <c r="A1646" s="0" t="n">
        <f aca="false">A1645+PI()/80</f>
        <v>64.5989989394383</v>
      </c>
    </row>
    <row r="1647" customFormat="false" ht="13.5" hidden="false" customHeight="false" outlineLevel="0" collapsed="false">
      <c r="A1647" s="0" t="n">
        <f aca="false">A1646+PI()/80</f>
        <v>64.6382688476082</v>
      </c>
    </row>
    <row r="1648" customFormat="false" ht="13.5" hidden="false" customHeight="false" outlineLevel="0" collapsed="false">
      <c r="A1648" s="0" t="n">
        <f aca="false">A1647+PI()/80</f>
        <v>64.677538755778</v>
      </c>
    </row>
    <row r="1649" customFormat="false" ht="13.5" hidden="false" customHeight="false" outlineLevel="0" collapsed="false">
      <c r="A1649" s="0" t="n">
        <f aca="false">A1648+PI()/80</f>
        <v>64.7168086639479</v>
      </c>
    </row>
    <row r="1650" customFormat="false" ht="13.5" hidden="false" customHeight="false" outlineLevel="0" collapsed="false">
      <c r="A1650" s="0" t="n">
        <f aca="false">A1649+PI()/80</f>
        <v>64.7560785721178</v>
      </c>
    </row>
    <row r="1651" customFormat="false" ht="13.5" hidden="false" customHeight="false" outlineLevel="0" collapsed="false">
      <c r="A1651" s="0" t="n">
        <f aca="false">A1650+PI()/80</f>
        <v>64.7953484802876</v>
      </c>
    </row>
    <row r="1652" customFormat="false" ht="13.5" hidden="false" customHeight="false" outlineLevel="0" collapsed="false">
      <c r="A1652" s="0" t="n">
        <f aca="false">A1651+PI()/80</f>
        <v>64.8346183884575</v>
      </c>
    </row>
    <row r="1653" customFormat="false" ht="13.5" hidden="false" customHeight="false" outlineLevel="0" collapsed="false">
      <c r="A1653" s="0" t="n">
        <f aca="false">A1652+PI()/80</f>
        <v>64.8738882966274</v>
      </c>
    </row>
    <row r="1654" customFormat="false" ht="13.5" hidden="false" customHeight="false" outlineLevel="0" collapsed="false">
      <c r="A1654" s="0" t="n">
        <f aca="false">A1653+PI()/80</f>
        <v>64.9131582047972</v>
      </c>
    </row>
    <row r="1655" customFormat="false" ht="13.5" hidden="false" customHeight="false" outlineLevel="0" collapsed="false">
      <c r="A1655" s="0" t="n">
        <f aca="false">A1654+PI()/80</f>
        <v>64.9524281129671</v>
      </c>
    </row>
    <row r="1656" customFormat="false" ht="13.5" hidden="false" customHeight="false" outlineLevel="0" collapsed="false">
      <c r="A1656" s="0" t="n">
        <f aca="false">A1655+PI()/80</f>
        <v>64.991698021137</v>
      </c>
    </row>
    <row r="1657" customFormat="false" ht="13.5" hidden="false" customHeight="false" outlineLevel="0" collapsed="false">
      <c r="A1657" s="0" t="n">
        <f aca="false">A1656+PI()/80</f>
        <v>65.0309679293069</v>
      </c>
    </row>
    <row r="1658" customFormat="false" ht="13.5" hidden="false" customHeight="false" outlineLevel="0" collapsed="false">
      <c r="A1658" s="0" t="n">
        <f aca="false">A1657+PI()/80</f>
        <v>65.0702378374767</v>
      </c>
    </row>
    <row r="1659" customFormat="false" ht="13.5" hidden="false" customHeight="false" outlineLevel="0" collapsed="false">
      <c r="A1659" s="0" t="n">
        <f aca="false">A1658+PI()/80</f>
        <v>65.1095077456466</v>
      </c>
    </row>
    <row r="1660" customFormat="false" ht="13.5" hidden="false" customHeight="false" outlineLevel="0" collapsed="false">
      <c r="A1660" s="0" t="n">
        <f aca="false">A1659+PI()/80</f>
        <v>65.1487776538165</v>
      </c>
    </row>
    <row r="1661" customFormat="false" ht="13.5" hidden="false" customHeight="false" outlineLevel="0" collapsed="false">
      <c r="A1661" s="0" t="n">
        <f aca="false">A1660+PI()/80</f>
        <v>65.1880475619863</v>
      </c>
    </row>
    <row r="1662" customFormat="false" ht="13.5" hidden="false" customHeight="false" outlineLevel="0" collapsed="false">
      <c r="A1662" s="0" t="n">
        <f aca="false">A1661+PI()/80</f>
        <v>65.2273174701562</v>
      </c>
    </row>
    <row r="1663" customFormat="false" ht="13.5" hidden="false" customHeight="false" outlineLevel="0" collapsed="false">
      <c r="A1663" s="0" t="n">
        <f aca="false">A1662+PI()/80</f>
        <v>65.2665873783261</v>
      </c>
    </row>
    <row r="1664" customFormat="false" ht="13.5" hidden="false" customHeight="false" outlineLevel="0" collapsed="false">
      <c r="A1664" s="0" t="n">
        <f aca="false">A1663+PI()/80</f>
        <v>65.305857286496</v>
      </c>
    </row>
    <row r="1665" customFormat="false" ht="13.5" hidden="false" customHeight="false" outlineLevel="0" collapsed="false">
      <c r="A1665" s="0" t="n">
        <f aca="false">A1664+PI()/80</f>
        <v>65.3451271946658</v>
      </c>
    </row>
    <row r="1666" customFormat="false" ht="13.5" hidden="false" customHeight="false" outlineLevel="0" collapsed="false">
      <c r="A1666" s="0" t="n">
        <f aca="false">A1665+PI()/80</f>
        <v>65.3843971028357</v>
      </c>
    </row>
    <row r="1667" customFormat="false" ht="13.5" hidden="false" customHeight="false" outlineLevel="0" collapsed="false">
      <c r="A1667" s="0" t="n">
        <f aca="false">A1666+PI()/80</f>
        <v>65.4236670110056</v>
      </c>
    </row>
    <row r="1668" customFormat="false" ht="13.5" hidden="false" customHeight="false" outlineLevel="0" collapsed="false">
      <c r="A1668" s="0" t="n">
        <f aca="false">A1667+PI()/80</f>
        <v>65.4629369191754</v>
      </c>
    </row>
    <row r="1669" customFormat="false" ht="13.5" hidden="false" customHeight="false" outlineLevel="0" collapsed="false">
      <c r="A1669" s="0" t="n">
        <f aca="false">A1668+PI()/80</f>
        <v>65.5022068273453</v>
      </c>
    </row>
    <row r="1670" customFormat="false" ht="13.5" hidden="false" customHeight="false" outlineLevel="0" collapsed="false">
      <c r="A1670" s="0" t="n">
        <f aca="false">A1669+PI()/80</f>
        <v>65.5414767355152</v>
      </c>
    </row>
    <row r="1671" customFormat="false" ht="13.5" hidden="false" customHeight="false" outlineLevel="0" collapsed="false">
      <c r="A1671" s="0" t="n">
        <f aca="false">A1670+PI()/80</f>
        <v>65.5807466436851</v>
      </c>
    </row>
    <row r="1672" customFormat="false" ht="13.5" hidden="false" customHeight="false" outlineLevel="0" collapsed="false">
      <c r="A1672" s="0" t="n">
        <f aca="false">A1671+PI()/80</f>
        <v>65.6200165518549</v>
      </c>
    </row>
    <row r="1673" customFormat="false" ht="13.5" hidden="false" customHeight="false" outlineLevel="0" collapsed="false">
      <c r="A1673" s="0" t="n">
        <f aca="false">A1672+PI()/80</f>
        <v>65.6592864600248</v>
      </c>
    </row>
    <row r="1674" customFormat="false" ht="13.5" hidden="false" customHeight="false" outlineLevel="0" collapsed="false">
      <c r="A1674" s="0" t="n">
        <f aca="false">A1673+PI()/80</f>
        <v>65.6985563681947</v>
      </c>
    </row>
    <row r="1675" customFormat="false" ht="13.5" hidden="false" customHeight="false" outlineLevel="0" collapsed="false">
      <c r="A1675" s="0" t="n">
        <f aca="false">A1674+PI()/80</f>
        <v>65.7378262763645</v>
      </c>
    </row>
    <row r="1676" customFormat="false" ht="13.5" hidden="false" customHeight="false" outlineLevel="0" collapsed="false">
      <c r="A1676" s="0" t="n">
        <f aca="false">A1675+PI()/80</f>
        <v>65.7770961845344</v>
      </c>
    </row>
    <row r="1677" customFormat="false" ht="13.5" hidden="false" customHeight="false" outlineLevel="0" collapsed="false">
      <c r="A1677" s="0" t="n">
        <f aca="false">A1676+PI()/80</f>
        <v>65.8163660927043</v>
      </c>
    </row>
    <row r="1678" customFormat="false" ht="13.5" hidden="false" customHeight="false" outlineLevel="0" collapsed="false">
      <c r="A1678" s="0" t="n">
        <f aca="false">A1677+PI()/80</f>
        <v>65.8556360008741</v>
      </c>
    </row>
    <row r="1679" customFormat="false" ht="13.5" hidden="false" customHeight="false" outlineLevel="0" collapsed="false">
      <c r="A1679" s="0" t="n">
        <f aca="false">A1678+PI()/80</f>
        <v>65.894905909044</v>
      </c>
    </row>
    <row r="1680" customFormat="false" ht="13.5" hidden="false" customHeight="false" outlineLevel="0" collapsed="false">
      <c r="A1680" s="0" t="n">
        <f aca="false">A1679+PI()/80</f>
        <v>65.9341758172139</v>
      </c>
    </row>
    <row r="1681" customFormat="false" ht="13.5" hidden="false" customHeight="false" outlineLevel="0" collapsed="false">
      <c r="A1681" s="0" t="n">
        <f aca="false">A1680+PI()/80</f>
        <v>65.9734457253838</v>
      </c>
    </row>
    <row r="1682" customFormat="false" ht="13.5" hidden="false" customHeight="false" outlineLevel="0" collapsed="false">
      <c r="A1682" s="0" t="n">
        <f aca="false">A1681+PI()/80</f>
        <v>66.0127156335536</v>
      </c>
    </row>
    <row r="1683" customFormat="false" ht="13.5" hidden="false" customHeight="false" outlineLevel="0" collapsed="false">
      <c r="A1683" s="0" t="n">
        <f aca="false">A1682+PI()/80</f>
        <v>66.0519855417235</v>
      </c>
    </row>
    <row r="1684" customFormat="false" ht="13.5" hidden="false" customHeight="false" outlineLevel="0" collapsed="false">
      <c r="A1684" s="0" t="n">
        <f aca="false">A1683+PI()/80</f>
        <v>66.0912554498934</v>
      </c>
    </row>
    <row r="1685" customFormat="false" ht="13.5" hidden="false" customHeight="false" outlineLevel="0" collapsed="false">
      <c r="A1685" s="0" t="n">
        <f aca="false">A1684+PI()/80</f>
        <v>66.1305253580632</v>
      </c>
    </row>
    <row r="1686" customFormat="false" ht="13.5" hidden="false" customHeight="false" outlineLevel="0" collapsed="false">
      <c r="A1686" s="0" t="n">
        <f aca="false">A1685+PI()/80</f>
        <v>66.1697952662331</v>
      </c>
    </row>
    <row r="1687" customFormat="false" ht="13.5" hidden="false" customHeight="false" outlineLevel="0" collapsed="false">
      <c r="A1687" s="0" t="n">
        <f aca="false">A1686+PI()/80</f>
        <v>66.209065174403</v>
      </c>
    </row>
    <row r="1688" customFormat="false" ht="13.5" hidden="false" customHeight="false" outlineLevel="0" collapsed="false">
      <c r="A1688" s="0" t="n">
        <f aca="false">A1687+PI()/80</f>
        <v>66.2483350825729</v>
      </c>
    </row>
    <row r="1689" customFormat="false" ht="13.5" hidden="false" customHeight="false" outlineLevel="0" collapsed="false">
      <c r="A1689" s="0" t="n">
        <f aca="false">A1688+PI()/80</f>
        <v>66.2876049907427</v>
      </c>
    </row>
    <row r="1690" customFormat="false" ht="13.5" hidden="false" customHeight="false" outlineLevel="0" collapsed="false">
      <c r="A1690" s="0" t="n">
        <f aca="false">A1689+PI()/80</f>
        <v>66.3268748989126</v>
      </c>
    </row>
    <row r="1691" customFormat="false" ht="13.5" hidden="false" customHeight="false" outlineLevel="0" collapsed="false">
      <c r="A1691" s="0" t="n">
        <f aca="false">A1690+PI()/80</f>
        <v>66.3661448070825</v>
      </c>
    </row>
    <row r="1692" customFormat="false" ht="13.5" hidden="false" customHeight="false" outlineLevel="0" collapsed="false">
      <c r="A1692" s="0" t="n">
        <f aca="false">A1691+PI()/80</f>
        <v>66.4054147152523</v>
      </c>
    </row>
    <row r="1693" customFormat="false" ht="13.5" hidden="false" customHeight="false" outlineLevel="0" collapsed="false">
      <c r="A1693" s="0" t="n">
        <f aca="false">A1692+PI()/80</f>
        <v>66.4446846234222</v>
      </c>
    </row>
    <row r="1694" customFormat="false" ht="13.5" hidden="false" customHeight="false" outlineLevel="0" collapsed="false">
      <c r="A1694" s="0" t="n">
        <f aca="false">A1693+PI()/80</f>
        <v>66.4839545315921</v>
      </c>
    </row>
    <row r="1695" customFormat="false" ht="13.5" hidden="false" customHeight="false" outlineLevel="0" collapsed="false">
      <c r="A1695" s="0" t="n">
        <f aca="false">A1694+PI()/80</f>
        <v>66.523224439762</v>
      </c>
    </row>
    <row r="1696" customFormat="false" ht="13.5" hidden="false" customHeight="false" outlineLevel="0" collapsed="false">
      <c r="A1696" s="0" t="n">
        <f aca="false">A1695+PI()/80</f>
        <v>66.5624943479318</v>
      </c>
    </row>
    <row r="1697" customFormat="false" ht="13.5" hidden="false" customHeight="false" outlineLevel="0" collapsed="false">
      <c r="A1697" s="0" t="n">
        <f aca="false">A1696+PI()/80</f>
        <v>66.6017642561017</v>
      </c>
    </row>
    <row r="1698" customFormat="false" ht="13.5" hidden="false" customHeight="false" outlineLevel="0" collapsed="false">
      <c r="A1698" s="0" t="n">
        <f aca="false">A1697+PI()/80</f>
        <v>66.6410341642716</v>
      </c>
    </row>
    <row r="1699" customFormat="false" ht="13.5" hidden="false" customHeight="false" outlineLevel="0" collapsed="false">
      <c r="A1699" s="0" t="n">
        <f aca="false">A1698+PI()/80</f>
        <v>66.6803040724414</v>
      </c>
    </row>
    <row r="1700" customFormat="false" ht="13.5" hidden="false" customHeight="false" outlineLevel="0" collapsed="false">
      <c r="A1700" s="0" t="n">
        <f aca="false">A1699+PI()/80</f>
        <v>66.7195739806113</v>
      </c>
    </row>
    <row r="1701" customFormat="false" ht="13.5" hidden="false" customHeight="false" outlineLevel="0" collapsed="false">
      <c r="A1701" s="0" t="n">
        <f aca="false">A1700+PI()/80</f>
        <v>66.7588438887812</v>
      </c>
    </row>
    <row r="1702" customFormat="false" ht="13.5" hidden="false" customHeight="false" outlineLevel="0" collapsed="false">
      <c r="A1702" s="0" t="n">
        <f aca="false">A1701+PI()/80</f>
        <v>66.798113796951</v>
      </c>
    </row>
    <row r="1703" customFormat="false" ht="13.5" hidden="false" customHeight="false" outlineLevel="0" collapsed="false">
      <c r="A1703" s="0" t="n">
        <f aca="false">A1702+PI()/80</f>
        <v>66.8373837051209</v>
      </c>
    </row>
    <row r="1704" customFormat="false" ht="13.5" hidden="false" customHeight="false" outlineLevel="0" collapsed="false">
      <c r="A1704" s="0" t="n">
        <f aca="false">A1703+PI()/80</f>
        <v>66.8766536132908</v>
      </c>
    </row>
    <row r="1705" customFormat="false" ht="13.5" hidden="false" customHeight="false" outlineLevel="0" collapsed="false">
      <c r="A1705" s="0" t="n">
        <f aca="false">A1704+PI()/80</f>
        <v>66.9159235214607</v>
      </c>
    </row>
    <row r="1706" customFormat="false" ht="13.5" hidden="false" customHeight="false" outlineLevel="0" collapsed="false">
      <c r="A1706" s="0" t="n">
        <f aca="false">A1705+PI()/80</f>
        <v>66.9551934296305</v>
      </c>
    </row>
    <row r="1707" customFormat="false" ht="13.5" hidden="false" customHeight="false" outlineLevel="0" collapsed="false">
      <c r="A1707" s="0" t="n">
        <f aca="false">A1706+PI()/80</f>
        <v>66.9944633378004</v>
      </c>
    </row>
    <row r="1708" customFormat="false" ht="13.5" hidden="false" customHeight="false" outlineLevel="0" collapsed="false">
      <c r="A1708" s="0" t="n">
        <f aca="false">A1707+PI()/80</f>
        <v>67.0337332459703</v>
      </c>
    </row>
    <row r="1709" customFormat="false" ht="13.5" hidden="false" customHeight="false" outlineLevel="0" collapsed="false">
      <c r="A1709" s="0" t="n">
        <f aca="false">A1708+PI()/80</f>
        <v>67.0730031541401</v>
      </c>
    </row>
    <row r="1710" customFormat="false" ht="13.5" hidden="false" customHeight="false" outlineLevel="0" collapsed="false">
      <c r="A1710" s="0" t="n">
        <f aca="false">A1709+PI()/80</f>
        <v>67.11227306231</v>
      </c>
    </row>
    <row r="1711" customFormat="false" ht="13.5" hidden="false" customHeight="false" outlineLevel="0" collapsed="false">
      <c r="A1711" s="0" t="n">
        <f aca="false">A1710+PI()/80</f>
        <v>67.1515429704799</v>
      </c>
    </row>
    <row r="1712" customFormat="false" ht="13.5" hidden="false" customHeight="false" outlineLevel="0" collapsed="false">
      <c r="A1712" s="0" t="n">
        <f aca="false">A1711+PI()/80</f>
        <v>67.1908128786498</v>
      </c>
    </row>
    <row r="1713" customFormat="false" ht="13.5" hidden="false" customHeight="false" outlineLevel="0" collapsed="false">
      <c r="A1713" s="0" t="n">
        <f aca="false">A1712+PI()/80</f>
        <v>67.2300827868196</v>
      </c>
    </row>
    <row r="1714" customFormat="false" ht="13.5" hidden="false" customHeight="false" outlineLevel="0" collapsed="false">
      <c r="A1714" s="0" t="n">
        <f aca="false">A1713+PI()/80</f>
        <v>67.2693526949895</v>
      </c>
    </row>
    <row r="1715" customFormat="false" ht="13.5" hidden="false" customHeight="false" outlineLevel="0" collapsed="false">
      <c r="A1715" s="0" t="n">
        <f aca="false">A1714+PI()/80</f>
        <v>67.3086226031594</v>
      </c>
    </row>
    <row r="1716" customFormat="false" ht="13.5" hidden="false" customHeight="false" outlineLevel="0" collapsed="false">
      <c r="A1716" s="0" t="n">
        <f aca="false">A1715+PI()/80</f>
        <v>67.3478925113292</v>
      </c>
    </row>
    <row r="1717" customFormat="false" ht="13.5" hidden="false" customHeight="false" outlineLevel="0" collapsed="false">
      <c r="A1717" s="0" t="n">
        <f aca="false">A1716+PI()/80</f>
        <v>67.3871624194991</v>
      </c>
    </row>
    <row r="1718" customFormat="false" ht="13.5" hidden="false" customHeight="false" outlineLevel="0" collapsed="false">
      <c r="A1718" s="0" t="n">
        <f aca="false">A1717+PI()/80</f>
        <v>67.426432327669</v>
      </c>
    </row>
    <row r="1719" customFormat="false" ht="13.5" hidden="false" customHeight="false" outlineLevel="0" collapsed="false">
      <c r="A1719" s="0" t="n">
        <f aca="false">A1718+PI()/80</f>
        <v>67.4657022358389</v>
      </c>
    </row>
    <row r="1720" customFormat="false" ht="13.5" hidden="false" customHeight="false" outlineLevel="0" collapsed="false">
      <c r="A1720" s="0" t="n">
        <f aca="false">A1719+PI()/80</f>
        <v>67.5049721440087</v>
      </c>
    </row>
    <row r="1721" customFormat="false" ht="13.5" hidden="false" customHeight="false" outlineLevel="0" collapsed="false">
      <c r="A1721" s="0" t="n">
        <f aca="false">A1720+PI()/80</f>
        <v>67.5442420521786</v>
      </c>
    </row>
    <row r="1722" customFormat="false" ht="13.5" hidden="false" customHeight="false" outlineLevel="0" collapsed="false">
      <c r="A1722" s="0" t="n">
        <f aca="false">A1721+PI()/80</f>
        <v>67.5835119603485</v>
      </c>
    </row>
    <row r="1723" customFormat="false" ht="13.5" hidden="false" customHeight="false" outlineLevel="0" collapsed="false">
      <c r="A1723" s="0" t="n">
        <f aca="false">A1722+PI()/80</f>
        <v>67.6227818685183</v>
      </c>
    </row>
    <row r="1724" customFormat="false" ht="13.5" hidden="false" customHeight="false" outlineLevel="0" collapsed="false">
      <c r="A1724" s="0" t="n">
        <f aca="false">A1723+PI()/80</f>
        <v>67.6620517766882</v>
      </c>
    </row>
    <row r="1725" customFormat="false" ht="13.5" hidden="false" customHeight="false" outlineLevel="0" collapsed="false">
      <c r="A1725" s="0" t="n">
        <f aca="false">A1724+PI()/80</f>
        <v>67.7013216848581</v>
      </c>
    </row>
    <row r="1726" customFormat="false" ht="13.5" hidden="false" customHeight="false" outlineLevel="0" collapsed="false">
      <c r="A1726" s="0" t="n">
        <f aca="false">A1725+PI()/80</f>
        <v>67.7405915930279</v>
      </c>
    </row>
    <row r="1727" customFormat="false" ht="13.5" hidden="false" customHeight="false" outlineLevel="0" collapsed="false">
      <c r="A1727" s="0" t="n">
        <f aca="false">A1726+PI()/80</f>
        <v>67.7798615011978</v>
      </c>
    </row>
    <row r="1728" customFormat="false" ht="13.5" hidden="false" customHeight="false" outlineLevel="0" collapsed="false">
      <c r="A1728" s="0" t="n">
        <f aca="false">A1727+PI()/80</f>
        <v>67.8191314093677</v>
      </c>
    </row>
    <row r="1729" customFormat="false" ht="13.5" hidden="false" customHeight="false" outlineLevel="0" collapsed="false">
      <c r="A1729" s="0" t="n">
        <f aca="false">A1728+PI()/80</f>
        <v>67.8584013175376</v>
      </c>
    </row>
    <row r="1730" customFormat="false" ht="13.5" hidden="false" customHeight="false" outlineLevel="0" collapsed="false">
      <c r="A1730" s="0" t="n">
        <f aca="false">A1729+PI()/80</f>
        <v>67.8976712257074</v>
      </c>
    </row>
    <row r="1731" customFormat="false" ht="13.5" hidden="false" customHeight="false" outlineLevel="0" collapsed="false">
      <c r="A1731" s="0" t="n">
        <f aca="false">A1730+PI()/80</f>
        <v>67.9369411338773</v>
      </c>
    </row>
    <row r="1732" customFormat="false" ht="13.5" hidden="false" customHeight="false" outlineLevel="0" collapsed="false">
      <c r="A1732" s="0" t="n">
        <f aca="false">A1731+PI()/80</f>
        <v>67.9762110420472</v>
      </c>
    </row>
    <row r="1733" customFormat="false" ht="13.5" hidden="false" customHeight="false" outlineLevel="0" collapsed="false">
      <c r="A1733" s="0" t="n">
        <f aca="false">A1732+PI()/80</f>
        <v>68.015480950217</v>
      </c>
    </row>
    <row r="1734" customFormat="false" ht="13.5" hidden="false" customHeight="false" outlineLevel="0" collapsed="false">
      <c r="A1734" s="0" t="n">
        <f aca="false">A1733+PI()/80</f>
        <v>68.0547508583869</v>
      </c>
    </row>
    <row r="1735" customFormat="false" ht="13.5" hidden="false" customHeight="false" outlineLevel="0" collapsed="false">
      <c r="A1735" s="0" t="n">
        <f aca="false">A1734+PI()/80</f>
        <v>68.0940207665568</v>
      </c>
    </row>
    <row r="1736" customFormat="false" ht="13.5" hidden="false" customHeight="false" outlineLevel="0" collapsed="false">
      <c r="A1736" s="0" t="n">
        <f aca="false">A1735+PI()/80</f>
        <v>68.1332906747267</v>
      </c>
    </row>
    <row r="1737" customFormat="false" ht="13.5" hidden="false" customHeight="false" outlineLevel="0" collapsed="false">
      <c r="A1737" s="0" t="n">
        <f aca="false">A1736+PI()/80</f>
        <v>68.1725605828965</v>
      </c>
    </row>
    <row r="1738" customFormat="false" ht="13.5" hidden="false" customHeight="false" outlineLevel="0" collapsed="false">
      <c r="A1738" s="0" t="n">
        <f aca="false">A1737+PI()/80</f>
        <v>68.2118304910664</v>
      </c>
    </row>
    <row r="1739" customFormat="false" ht="13.5" hidden="false" customHeight="false" outlineLevel="0" collapsed="false">
      <c r="A1739" s="0" t="n">
        <f aca="false">A1738+PI()/80</f>
        <v>68.2511003992363</v>
      </c>
    </row>
    <row r="1740" customFormat="false" ht="13.5" hidden="false" customHeight="false" outlineLevel="0" collapsed="false">
      <c r="A1740" s="0" t="n">
        <f aca="false">A1739+PI()/80</f>
        <v>68.2903703074061</v>
      </c>
    </row>
    <row r="1741" customFormat="false" ht="13.5" hidden="false" customHeight="false" outlineLevel="0" collapsed="false">
      <c r="A1741" s="0" t="n">
        <f aca="false">A1740+PI()/80</f>
        <v>68.329640215576</v>
      </c>
    </row>
    <row r="1742" customFormat="false" ht="13.5" hidden="false" customHeight="false" outlineLevel="0" collapsed="false">
      <c r="A1742" s="0" t="n">
        <f aca="false">A1741+PI()/80</f>
        <v>68.3689101237459</v>
      </c>
    </row>
    <row r="1743" customFormat="false" ht="13.5" hidden="false" customHeight="false" outlineLevel="0" collapsed="false">
      <c r="A1743" s="0" t="n">
        <f aca="false">A1742+PI()/80</f>
        <v>68.4081800319158</v>
      </c>
    </row>
    <row r="1744" customFormat="false" ht="13.5" hidden="false" customHeight="false" outlineLevel="0" collapsed="false">
      <c r="A1744" s="0" t="n">
        <f aca="false">A1743+PI()/80</f>
        <v>68.4474499400856</v>
      </c>
    </row>
    <row r="1745" customFormat="false" ht="13.5" hidden="false" customHeight="false" outlineLevel="0" collapsed="false">
      <c r="A1745" s="0" t="n">
        <f aca="false">A1744+PI()/80</f>
        <v>68.4867198482555</v>
      </c>
    </row>
    <row r="1746" customFormat="false" ht="13.5" hidden="false" customHeight="false" outlineLevel="0" collapsed="false">
      <c r="A1746" s="0" t="n">
        <f aca="false">A1745+PI()/80</f>
        <v>68.5259897564254</v>
      </c>
    </row>
    <row r="1747" customFormat="false" ht="13.5" hidden="false" customHeight="false" outlineLevel="0" collapsed="false">
      <c r="A1747" s="0" t="n">
        <f aca="false">A1746+PI()/80</f>
        <v>68.5652596645952</v>
      </c>
    </row>
    <row r="1748" customFormat="false" ht="13.5" hidden="false" customHeight="false" outlineLevel="0" collapsed="false">
      <c r="A1748" s="0" t="n">
        <f aca="false">A1747+PI()/80</f>
        <v>68.6045295727651</v>
      </c>
    </row>
    <row r="1749" customFormat="false" ht="13.5" hidden="false" customHeight="false" outlineLevel="0" collapsed="false">
      <c r="A1749" s="0" t="n">
        <f aca="false">A1748+PI()/80</f>
        <v>68.643799480935</v>
      </c>
    </row>
    <row r="1750" customFormat="false" ht="13.5" hidden="false" customHeight="false" outlineLevel="0" collapsed="false">
      <c r="A1750" s="0" t="n">
        <f aca="false">A1749+PI()/80</f>
        <v>68.6830693891048</v>
      </c>
    </row>
    <row r="1751" customFormat="false" ht="13.5" hidden="false" customHeight="false" outlineLevel="0" collapsed="false">
      <c r="A1751" s="0" t="n">
        <f aca="false">A1750+PI()/80</f>
        <v>68.7223392972747</v>
      </c>
    </row>
    <row r="1752" customFormat="false" ht="13.5" hidden="false" customHeight="false" outlineLevel="0" collapsed="false">
      <c r="A1752" s="0" t="n">
        <f aca="false">A1751+PI()/80</f>
        <v>68.7616092054446</v>
      </c>
    </row>
    <row r="1753" customFormat="false" ht="13.5" hidden="false" customHeight="false" outlineLevel="0" collapsed="false">
      <c r="A1753" s="0" t="n">
        <f aca="false">A1752+PI()/80</f>
        <v>68.8008791136145</v>
      </c>
    </row>
    <row r="1754" customFormat="false" ht="13.5" hidden="false" customHeight="false" outlineLevel="0" collapsed="false">
      <c r="A1754" s="0" t="n">
        <f aca="false">A1753+PI()/80</f>
        <v>68.8401490217843</v>
      </c>
    </row>
    <row r="1755" customFormat="false" ht="13.5" hidden="false" customHeight="false" outlineLevel="0" collapsed="false">
      <c r="A1755" s="0" t="n">
        <f aca="false">A1754+PI()/80</f>
        <v>68.8794189299542</v>
      </c>
    </row>
    <row r="1756" customFormat="false" ht="13.5" hidden="false" customHeight="false" outlineLevel="0" collapsed="false">
      <c r="A1756" s="0" t="n">
        <f aca="false">A1755+PI()/80</f>
        <v>68.9186888381241</v>
      </c>
    </row>
    <row r="1757" customFormat="false" ht="13.5" hidden="false" customHeight="false" outlineLevel="0" collapsed="false">
      <c r="A1757" s="0" t="n">
        <f aca="false">A1756+PI()/80</f>
        <v>68.9579587462939</v>
      </c>
    </row>
    <row r="1758" customFormat="false" ht="13.5" hidden="false" customHeight="false" outlineLevel="0" collapsed="false">
      <c r="A1758" s="0" t="n">
        <f aca="false">A1757+PI()/80</f>
        <v>68.9972286544638</v>
      </c>
    </row>
    <row r="1759" customFormat="false" ht="13.5" hidden="false" customHeight="false" outlineLevel="0" collapsed="false">
      <c r="A1759" s="0" t="n">
        <f aca="false">A1758+PI()/80</f>
        <v>69.0364985626337</v>
      </c>
    </row>
    <row r="1760" customFormat="false" ht="13.5" hidden="false" customHeight="false" outlineLevel="0" collapsed="false">
      <c r="A1760" s="0" t="n">
        <f aca="false">A1759+PI()/80</f>
        <v>69.0757684708036</v>
      </c>
    </row>
    <row r="1761" customFormat="false" ht="13.5" hidden="false" customHeight="false" outlineLevel="0" collapsed="false">
      <c r="A1761" s="0" t="n">
        <f aca="false">A1760+PI()/80</f>
        <v>69.1150383789734</v>
      </c>
    </row>
    <row r="1762" customFormat="false" ht="13.5" hidden="false" customHeight="false" outlineLevel="0" collapsed="false">
      <c r="A1762" s="0" t="n">
        <f aca="false">A1761+PI()/80</f>
        <v>69.1543082871433</v>
      </c>
    </row>
    <row r="1763" customFormat="false" ht="13.5" hidden="false" customHeight="false" outlineLevel="0" collapsed="false">
      <c r="A1763" s="0" t="n">
        <f aca="false">A1762+PI()/80</f>
        <v>69.1935781953132</v>
      </c>
    </row>
    <row r="1764" customFormat="false" ht="13.5" hidden="false" customHeight="false" outlineLevel="0" collapsed="false">
      <c r="A1764" s="0" t="n">
        <f aca="false">A1763+PI()/80</f>
        <v>69.232848103483</v>
      </c>
    </row>
    <row r="1765" customFormat="false" ht="13.5" hidden="false" customHeight="false" outlineLevel="0" collapsed="false">
      <c r="A1765" s="0" t="n">
        <f aca="false">A1764+PI()/80</f>
        <v>69.2721180116529</v>
      </c>
    </row>
    <row r="1766" customFormat="false" ht="13.5" hidden="false" customHeight="false" outlineLevel="0" collapsed="false">
      <c r="A1766" s="0" t="n">
        <f aca="false">A1765+PI()/80</f>
        <v>69.3113879198228</v>
      </c>
    </row>
    <row r="1767" customFormat="false" ht="13.5" hidden="false" customHeight="false" outlineLevel="0" collapsed="false">
      <c r="A1767" s="0" t="n">
        <f aca="false">A1766+PI()/80</f>
        <v>69.3506578279927</v>
      </c>
    </row>
    <row r="1768" customFormat="false" ht="13.5" hidden="false" customHeight="false" outlineLevel="0" collapsed="false">
      <c r="A1768" s="0" t="n">
        <f aca="false">A1767+PI()/80</f>
        <v>69.3899277361625</v>
      </c>
    </row>
    <row r="1769" customFormat="false" ht="13.5" hidden="false" customHeight="false" outlineLevel="0" collapsed="false">
      <c r="A1769" s="0" t="n">
        <f aca="false">A1768+PI()/80</f>
        <v>69.4291976443324</v>
      </c>
    </row>
    <row r="1770" customFormat="false" ht="13.5" hidden="false" customHeight="false" outlineLevel="0" collapsed="false">
      <c r="A1770" s="0" t="n">
        <f aca="false">A1769+PI()/80</f>
        <v>69.4684675525023</v>
      </c>
    </row>
    <row r="1771" customFormat="false" ht="13.5" hidden="false" customHeight="false" outlineLevel="0" collapsed="false">
      <c r="A1771" s="0" t="n">
        <f aca="false">A1770+PI()/80</f>
        <v>69.5077374606721</v>
      </c>
    </row>
    <row r="1772" customFormat="false" ht="13.5" hidden="false" customHeight="false" outlineLevel="0" collapsed="false">
      <c r="A1772" s="0" t="n">
        <f aca="false">A1771+PI()/80</f>
        <v>69.547007368842</v>
      </c>
    </row>
    <row r="1773" customFormat="false" ht="13.5" hidden="false" customHeight="false" outlineLevel="0" collapsed="false">
      <c r="A1773" s="0" t="n">
        <f aca="false">A1772+PI()/80</f>
        <v>69.5862772770119</v>
      </c>
    </row>
    <row r="1774" customFormat="false" ht="13.5" hidden="false" customHeight="false" outlineLevel="0" collapsed="false">
      <c r="A1774" s="0" t="n">
        <f aca="false">A1773+PI()/80</f>
        <v>69.6255471851817</v>
      </c>
    </row>
    <row r="1775" customFormat="false" ht="13.5" hidden="false" customHeight="false" outlineLevel="0" collapsed="false">
      <c r="A1775" s="0" t="n">
        <f aca="false">A1774+PI()/80</f>
        <v>69.6648170933516</v>
      </c>
    </row>
    <row r="1776" customFormat="false" ht="13.5" hidden="false" customHeight="false" outlineLevel="0" collapsed="false">
      <c r="A1776" s="0" t="n">
        <f aca="false">A1775+PI()/80</f>
        <v>69.7040870015215</v>
      </c>
    </row>
    <row r="1777" customFormat="false" ht="13.5" hidden="false" customHeight="false" outlineLevel="0" collapsed="false">
      <c r="A1777" s="0" t="n">
        <f aca="false">A1776+PI()/80</f>
        <v>69.7433569096914</v>
      </c>
    </row>
    <row r="1778" customFormat="false" ht="13.5" hidden="false" customHeight="false" outlineLevel="0" collapsed="false">
      <c r="A1778" s="0" t="n">
        <f aca="false">A1777+PI()/80</f>
        <v>69.7826268178612</v>
      </c>
    </row>
    <row r="1779" customFormat="false" ht="13.5" hidden="false" customHeight="false" outlineLevel="0" collapsed="false">
      <c r="A1779" s="0" t="n">
        <f aca="false">A1778+PI()/80</f>
        <v>69.8218967260311</v>
      </c>
    </row>
    <row r="1780" customFormat="false" ht="13.5" hidden="false" customHeight="false" outlineLevel="0" collapsed="false">
      <c r="A1780" s="0" t="n">
        <f aca="false">A1779+PI()/80</f>
        <v>69.861166634201</v>
      </c>
    </row>
    <row r="1781" customFormat="false" ht="13.5" hidden="false" customHeight="false" outlineLevel="0" collapsed="false">
      <c r="A1781" s="0" t="n">
        <f aca="false">A1780+PI()/80</f>
        <v>69.9004365423708</v>
      </c>
    </row>
    <row r="1782" customFormat="false" ht="13.5" hidden="false" customHeight="false" outlineLevel="0" collapsed="false">
      <c r="A1782" s="0" t="n">
        <f aca="false">A1781+PI()/80</f>
        <v>69.9397064505407</v>
      </c>
    </row>
    <row r="1783" customFormat="false" ht="13.5" hidden="false" customHeight="false" outlineLevel="0" collapsed="false">
      <c r="A1783" s="0" t="n">
        <f aca="false">A1782+PI()/80</f>
        <v>69.9789763587106</v>
      </c>
    </row>
    <row r="1784" customFormat="false" ht="13.5" hidden="false" customHeight="false" outlineLevel="0" collapsed="false">
      <c r="A1784" s="0" t="n">
        <f aca="false">A1783+PI()/80</f>
        <v>70.0182462668805</v>
      </c>
    </row>
    <row r="1785" customFormat="false" ht="13.5" hidden="false" customHeight="false" outlineLevel="0" collapsed="false">
      <c r="A1785" s="0" t="n">
        <f aca="false">A1784+PI()/80</f>
        <v>70.0575161750503</v>
      </c>
    </row>
    <row r="1786" customFormat="false" ht="13.5" hidden="false" customHeight="false" outlineLevel="0" collapsed="false">
      <c r="A1786" s="0" t="n">
        <f aca="false">A1785+PI()/80</f>
        <v>70.0967860832202</v>
      </c>
    </row>
    <row r="1787" customFormat="false" ht="13.5" hidden="false" customHeight="false" outlineLevel="0" collapsed="false">
      <c r="A1787" s="0" t="n">
        <f aca="false">A1786+PI()/80</f>
        <v>70.1360559913901</v>
      </c>
    </row>
    <row r="1788" customFormat="false" ht="13.5" hidden="false" customHeight="false" outlineLevel="0" collapsed="false">
      <c r="A1788" s="0" t="n">
        <f aca="false">A1787+PI()/80</f>
        <v>70.1753258995599</v>
      </c>
    </row>
    <row r="1789" customFormat="false" ht="13.5" hidden="false" customHeight="false" outlineLevel="0" collapsed="false">
      <c r="A1789" s="0" t="n">
        <f aca="false">A1788+PI()/80</f>
        <v>70.2145958077298</v>
      </c>
    </row>
    <row r="1790" customFormat="false" ht="13.5" hidden="false" customHeight="false" outlineLevel="0" collapsed="false">
      <c r="A1790" s="0" t="n">
        <f aca="false">A1789+PI()/80</f>
        <v>70.2538657158997</v>
      </c>
    </row>
    <row r="1791" customFormat="false" ht="13.5" hidden="false" customHeight="false" outlineLevel="0" collapsed="false">
      <c r="A1791" s="0" t="n">
        <f aca="false">A1790+PI()/80</f>
        <v>70.2931356240696</v>
      </c>
    </row>
    <row r="1792" customFormat="false" ht="13.5" hidden="false" customHeight="false" outlineLevel="0" collapsed="false">
      <c r="A1792" s="0" t="n">
        <f aca="false">A1791+PI()/80</f>
        <v>70.3324055322394</v>
      </c>
    </row>
    <row r="1793" customFormat="false" ht="13.5" hidden="false" customHeight="false" outlineLevel="0" collapsed="false">
      <c r="A1793" s="0" t="n">
        <f aca="false">A1792+PI()/80</f>
        <v>70.3716754404093</v>
      </c>
    </row>
    <row r="1794" customFormat="false" ht="13.5" hidden="false" customHeight="false" outlineLevel="0" collapsed="false">
      <c r="A1794" s="0" t="n">
        <f aca="false">A1793+PI()/80</f>
        <v>70.4109453485792</v>
      </c>
    </row>
    <row r="1795" customFormat="false" ht="13.5" hidden="false" customHeight="false" outlineLevel="0" collapsed="false">
      <c r="A1795" s="0" t="n">
        <f aca="false">A1794+PI()/80</f>
        <v>70.450215256749</v>
      </c>
    </row>
    <row r="1796" customFormat="false" ht="13.5" hidden="false" customHeight="false" outlineLevel="0" collapsed="false">
      <c r="A1796" s="0" t="n">
        <f aca="false">A1795+PI()/80</f>
        <v>70.4894851649189</v>
      </c>
    </row>
    <row r="1797" customFormat="false" ht="13.5" hidden="false" customHeight="false" outlineLevel="0" collapsed="false">
      <c r="A1797" s="0" t="n">
        <f aca="false">A1796+PI()/80</f>
        <v>70.5287550730888</v>
      </c>
    </row>
    <row r="1798" customFormat="false" ht="13.5" hidden="false" customHeight="false" outlineLevel="0" collapsed="false">
      <c r="A1798" s="0" t="n">
        <f aca="false">A1797+PI()/80</f>
        <v>70.5680249812587</v>
      </c>
    </row>
    <row r="1799" customFormat="false" ht="13.5" hidden="false" customHeight="false" outlineLevel="0" collapsed="false">
      <c r="A1799" s="0" t="n">
        <f aca="false">A1798+PI()/80</f>
        <v>70.6072948894285</v>
      </c>
    </row>
    <row r="1800" customFormat="false" ht="13.5" hidden="false" customHeight="false" outlineLevel="0" collapsed="false">
      <c r="A1800" s="0" t="n">
        <f aca="false">A1799+PI()/80</f>
        <v>70.6465647975984</v>
      </c>
    </row>
    <row r="1801" customFormat="false" ht="13.5" hidden="false" customHeight="false" outlineLevel="0" collapsed="false">
      <c r="A1801" s="0" t="n">
        <f aca="false">A1800+PI()/80</f>
        <v>70.6858347057683</v>
      </c>
    </row>
    <row r="1802" customFormat="false" ht="13.5" hidden="false" customHeight="false" outlineLevel="0" collapsed="false">
      <c r="A1802" s="0" t="n">
        <f aca="false">A1801+PI()/80</f>
        <v>70.7251046139381</v>
      </c>
    </row>
    <row r="1803" customFormat="false" ht="13.5" hidden="false" customHeight="false" outlineLevel="0" collapsed="false">
      <c r="A1803" s="0" t="n">
        <f aca="false">A1802+PI()/80</f>
        <v>70.764374522108</v>
      </c>
    </row>
    <row r="1804" customFormat="false" ht="13.5" hidden="false" customHeight="false" outlineLevel="0" collapsed="false">
      <c r="A1804" s="0" t="n">
        <f aca="false">A1803+PI()/80</f>
        <v>70.8036444302779</v>
      </c>
    </row>
    <row r="1805" customFormat="false" ht="13.5" hidden="false" customHeight="false" outlineLevel="0" collapsed="false">
      <c r="A1805" s="0" t="n">
        <f aca="false">A1804+PI()/80</f>
        <v>70.8429143384477</v>
      </c>
    </row>
    <row r="1806" customFormat="false" ht="13.5" hidden="false" customHeight="false" outlineLevel="0" collapsed="false">
      <c r="A1806" s="0" t="n">
        <f aca="false">A1805+PI()/80</f>
        <v>70.8821842466176</v>
      </c>
    </row>
    <row r="1807" customFormat="false" ht="13.5" hidden="false" customHeight="false" outlineLevel="0" collapsed="false">
      <c r="A1807" s="0" t="n">
        <f aca="false">A1806+PI()/80</f>
        <v>70.9214541547875</v>
      </c>
    </row>
    <row r="1808" customFormat="false" ht="13.5" hidden="false" customHeight="false" outlineLevel="0" collapsed="false">
      <c r="A1808" s="0" t="n">
        <f aca="false">A1807+PI()/80</f>
        <v>70.9607240629574</v>
      </c>
    </row>
    <row r="1809" customFormat="false" ht="13.5" hidden="false" customHeight="false" outlineLevel="0" collapsed="false">
      <c r="A1809" s="0" t="n">
        <f aca="false">A1808+PI()/80</f>
        <v>70.9999939711272</v>
      </c>
    </row>
    <row r="1810" customFormat="false" ht="13.5" hidden="false" customHeight="false" outlineLevel="0" collapsed="false">
      <c r="A1810" s="0" t="n">
        <f aca="false">A1809+PI()/80</f>
        <v>71.0392638792971</v>
      </c>
    </row>
    <row r="1811" customFormat="false" ht="13.5" hidden="false" customHeight="false" outlineLevel="0" collapsed="false">
      <c r="A1811" s="0" t="n">
        <f aca="false">A1810+PI()/80</f>
        <v>71.078533787467</v>
      </c>
    </row>
    <row r="1812" customFormat="false" ht="13.5" hidden="false" customHeight="false" outlineLevel="0" collapsed="false">
      <c r="A1812" s="0" t="n">
        <f aca="false">A1811+PI()/80</f>
        <v>71.1178036956368</v>
      </c>
    </row>
    <row r="1813" customFormat="false" ht="13.5" hidden="false" customHeight="false" outlineLevel="0" collapsed="false">
      <c r="A1813" s="0" t="n">
        <f aca="false">A1812+PI()/80</f>
        <v>71.1570736038067</v>
      </c>
    </row>
    <row r="1814" customFormat="false" ht="13.5" hidden="false" customHeight="false" outlineLevel="0" collapsed="false">
      <c r="A1814" s="0" t="n">
        <f aca="false">A1813+PI()/80</f>
        <v>71.1963435119766</v>
      </c>
    </row>
    <row r="1815" customFormat="false" ht="13.5" hidden="false" customHeight="false" outlineLevel="0" collapsed="false">
      <c r="A1815" s="0" t="n">
        <f aca="false">A1814+PI()/80</f>
        <v>71.2356134201465</v>
      </c>
    </row>
    <row r="1816" customFormat="false" ht="13.5" hidden="false" customHeight="false" outlineLevel="0" collapsed="false">
      <c r="A1816" s="0" t="n">
        <f aca="false">A1815+PI()/80</f>
        <v>71.2748833283163</v>
      </c>
    </row>
    <row r="1817" customFormat="false" ht="13.5" hidden="false" customHeight="false" outlineLevel="0" collapsed="false">
      <c r="A1817" s="0" t="n">
        <f aca="false">A1816+PI()/80</f>
        <v>71.3141532364862</v>
      </c>
    </row>
    <row r="1818" customFormat="false" ht="13.5" hidden="false" customHeight="false" outlineLevel="0" collapsed="false">
      <c r="A1818" s="0" t="n">
        <f aca="false">A1817+PI()/80</f>
        <v>71.3534231446561</v>
      </c>
    </row>
    <row r="1819" customFormat="false" ht="13.5" hidden="false" customHeight="false" outlineLevel="0" collapsed="false">
      <c r="A1819" s="0" t="n">
        <f aca="false">A1818+PI()/80</f>
        <v>71.3926930528259</v>
      </c>
    </row>
    <row r="1820" customFormat="false" ht="13.5" hidden="false" customHeight="false" outlineLevel="0" collapsed="false">
      <c r="A1820" s="0" t="n">
        <f aca="false">A1819+PI()/80</f>
        <v>71.4319629609958</v>
      </c>
    </row>
    <row r="1821" customFormat="false" ht="13.5" hidden="false" customHeight="false" outlineLevel="0" collapsed="false">
      <c r="A1821" s="0" t="n">
        <f aca="false">A1820+PI()/80</f>
        <v>71.4712328691657</v>
      </c>
    </row>
    <row r="1822" customFormat="false" ht="13.5" hidden="false" customHeight="false" outlineLevel="0" collapsed="false">
      <c r="A1822" s="0" t="n">
        <f aca="false">A1821+PI()/80</f>
        <v>71.5105027773356</v>
      </c>
    </row>
    <row r="1823" customFormat="false" ht="13.5" hidden="false" customHeight="false" outlineLevel="0" collapsed="false">
      <c r="A1823" s="0" t="n">
        <f aca="false">A1822+PI()/80</f>
        <v>71.5497726855054</v>
      </c>
    </row>
    <row r="1824" customFormat="false" ht="13.5" hidden="false" customHeight="false" outlineLevel="0" collapsed="false">
      <c r="A1824" s="0" t="n">
        <f aca="false">A1823+PI()/80</f>
        <v>71.5890425936753</v>
      </c>
    </row>
    <row r="1825" customFormat="false" ht="13.5" hidden="false" customHeight="false" outlineLevel="0" collapsed="false">
      <c r="A1825" s="0" t="n">
        <f aca="false">A1824+PI()/80</f>
        <v>71.6283125018452</v>
      </c>
    </row>
    <row r="1826" customFormat="false" ht="13.5" hidden="false" customHeight="false" outlineLevel="0" collapsed="false">
      <c r="A1826" s="0" t="n">
        <f aca="false">A1825+PI()/80</f>
        <v>71.667582410015</v>
      </c>
    </row>
    <row r="1827" customFormat="false" ht="13.5" hidden="false" customHeight="false" outlineLevel="0" collapsed="false">
      <c r="A1827" s="0" t="n">
        <f aca="false">A1826+PI()/80</f>
        <v>71.7068523181849</v>
      </c>
    </row>
    <row r="1828" customFormat="false" ht="13.5" hidden="false" customHeight="false" outlineLevel="0" collapsed="false">
      <c r="A1828" s="0" t="n">
        <f aca="false">A1827+PI()/80</f>
        <v>71.7461222263548</v>
      </c>
    </row>
    <row r="1829" customFormat="false" ht="13.5" hidden="false" customHeight="false" outlineLevel="0" collapsed="false">
      <c r="A1829" s="0" t="n">
        <f aca="false">A1828+PI()/80</f>
        <v>71.7853921345246</v>
      </c>
    </row>
    <row r="1830" customFormat="false" ht="13.5" hidden="false" customHeight="false" outlineLevel="0" collapsed="false">
      <c r="A1830" s="0" t="n">
        <f aca="false">A1829+PI()/80</f>
        <v>71.8246620426945</v>
      </c>
    </row>
    <row r="1831" customFormat="false" ht="13.5" hidden="false" customHeight="false" outlineLevel="0" collapsed="false">
      <c r="A1831" s="0" t="n">
        <f aca="false">A1830+PI()/80</f>
        <v>71.8639319508644</v>
      </c>
    </row>
    <row r="1832" customFormat="false" ht="13.5" hidden="false" customHeight="false" outlineLevel="0" collapsed="false">
      <c r="A1832" s="0" t="n">
        <f aca="false">A1831+PI()/80</f>
        <v>71.9032018590343</v>
      </c>
    </row>
    <row r="1833" customFormat="false" ht="13.5" hidden="false" customHeight="false" outlineLevel="0" collapsed="false">
      <c r="A1833" s="0" t="n">
        <f aca="false">A1832+PI()/80</f>
        <v>71.9424717672041</v>
      </c>
    </row>
    <row r="1834" customFormat="false" ht="13.5" hidden="false" customHeight="false" outlineLevel="0" collapsed="false">
      <c r="A1834" s="0" t="n">
        <f aca="false">A1833+PI()/80</f>
        <v>71.981741675374</v>
      </c>
    </row>
    <row r="1835" customFormat="false" ht="13.5" hidden="false" customHeight="false" outlineLevel="0" collapsed="false">
      <c r="A1835" s="0" t="n">
        <f aca="false">A1834+PI()/80</f>
        <v>72.0210115835439</v>
      </c>
    </row>
    <row r="1836" customFormat="false" ht="13.5" hidden="false" customHeight="false" outlineLevel="0" collapsed="false">
      <c r="A1836" s="0" t="n">
        <f aca="false">A1835+PI()/80</f>
        <v>72.0602814917137</v>
      </c>
    </row>
    <row r="1837" customFormat="false" ht="13.5" hidden="false" customHeight="false" outlineLevel="0" collapsed="false">
      <c r="A1837" s="0" t="n">
        <f aca="false">A1836+PI()/80</f>
        <v>72.0995513998836</v>
      </c>
    </row>
    <row r="1838" customFormat="false" ht="13.5" hidden="false" customHeight="false" outlineLevel="0" collapsed="false">
      <c r="A1838" s="0" t="n">
        <f aca="false">A1837+PI()/80</f>
        <v>72.1388213080535</v>
      </c>
    </row>
    <row r="1839" customFormat="false" ht="13.5" hidden="false" customHeight="false" outlineLevel="0" collapsed="false">
      <c r="A1839" s="0" t="n">
        <f aca="false">A1838+PI()/80</f>
        <v>72.1780912162234</v>
      </c>
    </row>
    <row r="1840" customFormat="false" ht="13.5" hidden="false" customHeight="false" outlineLevel="0" collapsed="false">
      <c r="A1840" s="0" t="n">
        <f aca="false">A1839+PI()/80</f>
        <v>72.2173611243932</v>
      </c>
    </row>
    <row r="1841" customFormat="false" ht="13.5" hidden="false" customHeight="false" outlineLevel="0" collapsed="false">
      <c r="A1841" s="0" t="n">
        <f aca="false">A1840+PI()/80</f>
        <v>72.2566310325631</v>
      </c>
    </row>
    <row r="1842" customFormat="false" ht="13.5" hidden="false" customHeight="false" outlineLevel="0" collapsed="false">
      <c r="A1842" s="0" t="n">
        <f aca="false">A1841+PI()/80</f>
        <v>72.295900940733</v>
      </c>
    </row>
    <row r="1843" customFormat="false" ht="13.5" hidden="false" customHeight="false" outlineLevel="0" collapsed="false">
      <c r="A1843" s="0" t="n">
        <f aca="false">A1842+PI()/80</f>
        <v>72.3351708489028</v>
      </c>
    </row>
    <row r="1844" customFormat="false" ht="13.5" hidden="false" customHeight="false" outlineLevel="0" collapsed="false">
      <c r="A1844" s="0" t="n">
        <f aca="false">A1843+PI()/80</f>
        <v>72.3744407570727</v>
      </c>
    </row>
    <row r="1845" customFormat="false" ht="13.5" hidden="false" customHeight="false" outlineLevel="0" collapsed="false">
      <c r="A1845" s="0" t="n">
        <f aca="false">A1844+PI()/80</f>
        <v>72.4137106652426</v>
      </c>
    </row>
    <row r="1846" customFormat="false" ht="13.5" hidden="false" customHeight="false" outlineLevel="0" collapsed="false">
      <c r="A1846" s="0" t="n">
        <f aca="false">A1845+PI()/80</f>
        <v>72.4529805734125</v>
      </c>
    </row>
    <row r="1847" customFormat="false" ht="13.5" hidden="false" customHeight="false" outlineLevel="0" collapsed="false">
      <c r="A1847" s="0" t="n">
        <f aca="false">A1846+PI()/80</f>
        <v>72.4922504815823</v>
      </c>
    </row>
    <row r="1848" customFormat="false" ht="13.5" hidden="false" customHeight="false" outlineLevel="0" collapsed="false">
      <c r="A1848" s="0" t="n">
        <f aca="false">A1847+PI()/80</f>
        <v>72.5315203897522</v>
      </c>
    </row>
    <row r="1849" customFormat="false" ht="13.5" hidden="false" customHeight="false" outlineLevel="0" collapsed="false">
      <c r="A1849" s="0" t="n">
        <f aca="false">A1848+PI()/80</f>
        <v>72.5707902979221</v>
      </c>
    </row>
    <row r="1850" customFormat="false" ht="13.5" hidden="false" customHeight="false" outlineLevel="0" collapsed="false">
      <c r="A1850" s="0" t="n">
        <f aca="false">A1849+PI()/80</f>
        <v>72.6100602060919</v>
      </c>
    </row>
    <row r="1851" customFormat="false" ht="13.5" hidden="false" customHeight="false" outlineLevel="0" collapsed="false">
      <c r="A1851" s="0" t="n">
        <f aca="false">A1850+PI()/80</f>
        <v>72.6493301142618</v>
      </c>
    </row>
    <row r="1852" customFormat="false" ht="13.5" hidden="false" customHeight="false" outlineLevel="0" collapsed="false">
      <c r="A1852" s="0" t="n">
        <f aca="false">A1851+PI()/80</f>
        <v>72.6886000224317</v>
      </c>
    </row>
    <row r="1853" customFormat="false" ht="13.5" hidden="false" customHeight="false" outlineLevel="0" collapsed="false">
      <c r="A1853" s="0" t="n">
        <f aca="false">A1852+PI()/80</f>
        <v>72.7278699306015</v>
      </c>
    </row>
    <row r="1854" customFormat="false" ht="13.5" hidden="false" customHeight="false" outlineLevel="0" collapsed="false">
      <c r="A1854" s="0" t="n">
        <f aca="false">A1853+PI()/80</f>
        <v>72.7671398387714</v>
      </c>
    </row>
    <row r="1855" customFormat="false" ht="13.5" hidden="false" customHeight="false" outlineLevel="0" collapsed="false">
      <c r="A1855" s="0" t="n">
        <f aca="false">A1854+PI()/80</f>
        <v>72.8064097469413</v>
      </c>
    </row>
    <row r="1856" customFormat="false" ht="13.5" hidden="false" customHeight="false" outlineLevel="0" collapsed="false">
      <c r="A1856" s="0" t="n">
        <f aca="false">A1855+PI()/80</f>
        <v>72.8456796551112</v>
      </c>
    </row>
    <row r="1857" customFormat="false" ht="13.5" hidden="false" customHeight="false" outlineLevel="0" collapsed="false">
      <c r="A1857" s="0" t="n">
        <f aca="false">A1856+PI()/80</f>
        <v>72.884949563281</v>
      </c>
    </row>
    <row r="1858" customFormat="false" ht="13.5" hidden="false" customHeight="false" outlineLevel="0" collapsed="false">
      <c r="A1858" s="0" t="n">
        <f aca="false">A1857+PI()/80</f>
        <v>72.9242194714509</v>
      </c>
    </row>
    <row r="1859" customFormat="false" ht="13.5" hidden="false" customHeight="false" outlineLevel="0" collapsed="false">
      <c r="A1859" s="0" t="n">
        <f aca="false">A1858+PI()/80</f>
        <v>72.9634893796208</v>
      </c>
    </row>
    <row r="1860" customFormat="false" ht="13.5" hidden="false" customHeight="false" outlineLevel="0" collapsed="false">
      <c r="A1860" s="0" t="n">
        <f aca="false">A1859+PI()/80</f>
        <v>73.0027592877906</v>
      </c>
    </row>
    <row r="1861" customFormat="false" ht="13.5" hidden="false" customHeight="false" outlineLevel="0" collapsed="false">
      <c r="A1861" s="0" t="n">
        <f aca="false">A1860+PI()/80</f>
        <v>73.0420291959605</v>
      </c>
    </row>
    <row r="1862" customFormat="false" ht="13.5" hidden="false" customHeight="false" outlineLevel="0" collapsed="false">
      <c r="A1862" s="0" t="n">
        <f aca="false">A1861+PI()/80</f>
        <v>73.0812991041304</v>
      </c>
    </row>
    <row r="1863" customFormat="false" ht="13.5" hidden="false" customHeight="false" outlineLevel="0" collapsed="false">
      <c r="A1863" s="0" t="n">
        <f aca="false">A1862+PI()/80</f>
        <v>73.1205690123003</v>
      </c>
    </row>
    <row r="1864" customFormat="false" ht="13.5" hidden="false" customHeight="false" outlineLevel="0" collapsed="false">
      <c r="A1864" s="0" t="n">
        <f aca="false">A1863+PI()/80</f>
        <v>73.1598389204701</v>
      </c>
    </row>
    <row r="1865" customFormat="false" ht="13.5" hidden="false" customHeight="false" outlineLevel="0" collapsed="false">
      <c r="A1865" s="0" t="n">
        <f aca="false">A1864+PI()/80</f>
        <v>73.19910882864</v>
      </c>
    </row>
    <row r="1866" customFormat="false" ht="13.5" hidden="false" customHeight="false" outlineLevel="0" collapsed="false">
      <c r="A1866" s="0" t="n">
        <f aca="false">A1865+PI()/80</f>
        <v>73.2383787368099</v>
      </c>
    </row>
    <row r="1867" customFormat="false" ht="13.5" hidden="false" customHeight="false" outlineLevel="0" collapsed="false">
      <c r="A1867" s="0" t="n">
        <f aca="false">A1866+PI()/80</f>
        <v>73.2776486449797</v>
      </c>
    </row>
    <row r="1868" customFormat="false" ht="13.5" hidden="false" customHeight="false" outlineLevel="0" collapsed="false">
      <c r="A1868" s="0" t="n">
        <f aca="false">A1867+PI()/80</f>
        <v>73.3169185531496</v>
      </c>
    </row>
    <row r="1869" customFormat="false" ht="13.5" hidden="false" customHeight="false" outlineLevel="0" collapsed="false">
      <c r="A1869" s="0" t="n">
        <f aca="false">A1868+PI()/80</f>
        <v>73.3561884613195</v>
      </c>
    </row>
    <row r="1870" customFormat="false" ht="13.5" hidden="false" customHeight="false" outlineLevel="0" collapsed="false">
      <c r="A1870" s="0" t="n">
        <f aca="false">A1869+PI()/80</f>
        <v>73.3954583694894</v>
      </c>
    </row>
    <row r="1871" customFormat="false" ht="13.5" hidden="false" customHeight="false" outlineLevel="0" collapsed="false">
      <c r="A1871" s="0" t="n">
        <f aca="false">A1870+PI()/80</f>
        <v>73.4347282776592</v>
      </c>
    </row>
    <row r="1872" customFormat="false" ht="13.5" hidden="false" customHeight="false" outlineLevel="0" collapsed="false">
      <c r="A1872" s="0" t="n">
        <f aca="false">A1871+PI()/80</f>
        <v>73.4739981858291</v>
      </c>
    </row>
    <row r="1873" customFormat="false" ht="13.5" hidden="false" customHeight="false" outlineLevel="0" collapsed="false">
      <c r="A1873" s="0" t="n">
        <f aca="false">A1872+PI()/80</f>
        <v>73.513268093999</v>
      </c>
    </row>
    <row r="1874" customFormat="false" ht="13.5" hidden="false" customHeight="false" outlineLevel="0" collapsed="false">
      <c r="A1874" s="0" t="n">
        <f aca="false">A1873+PI()/80</f>
        <v>73.5525380021688</v>
      </c>
    </row>
    <row r="1875" customFormat="false" ht="13.5" hidden="false" customHeight="false" outlineLevel="0" collapsed="false">
      <c r="A1875" s="0" t="n">
        <f aca="false">A1874+PI()/80</f>
        <v>73.5918079103387</v>
      </c>
    </row>
    <row r="1876" customFormat="false" ht="13.5" hidden="false" customHeight="false" outlineLevel="0" collapsed="false">
      <c r="A1876" s="0" t="n">
        <f aca="false">A1875+PI()/80</f>
        <v>73.6310778185086</v>
      </c>
    </row>
    <row r="1877" customFormat="false" ht="13.5" hidden="false" customHeight="false" outlineLevel="0" collapsed="false">
      <c r="A1877" s="0" t="n">
        <f aca="false">A1876+PI()/80</f>
        <v>73.6703477266784</v>
      </c>
    </row>
    <row r="1878" customFormat="false" ht="13.5" hidden="false" customHeight="false" outlineLevel="0" collapsed="false">
      <c r="A1878" s="0" t="n">
        <f aca="false">A1877+PI()/80</f>
        <v>73.7096176348483</v>
      </c>
    </row>
    <row r="1879" customFormat="false" ht="13.5" hidden="false" customHeight="false" outlineLevel="0" collapsed="false">
      <c r="A1879" s="0" t="n">
        <f aca="false">A1878+PI()/80</f>
        <v>73.7488875430182</v>
      </c>
    </row>
    <row r="1880" customFormat="false" ht="13.5" hidden="false" customHeight="false" outlineLevel="0" collapsed="false">
      <c r="A1880" s="0" t="n">
        <f aca="false">A1879+PI()/80</f>
        <v>73.7881574511881</v>
      </c>
    </row>
    <row r="1881" customFormat="false" ht="13.5" hidden="false" customHeight="false" outlineLevel="0" collapsed="false">
      <c r="A1881" s="0" t="n">
        <f aca="false">A1880+PI()/80</f>
        <v>73.8274273593579</v>
      </c>
    </row>
    <row r="1882" customFormat="false" ht="13.5" hidden="false" customHeight="false" outlineLevel="0" collapsed="false">
      <c r="A1882" s="0" t="n">
        <f aca="false">A1881+PI()/80</f>
        <v>73.8666972675278</v>
      </c>
    </row>
    <row r="1883" customFormat="false" ht="13.5" hidden="false" customHeight="false" outlineLevel="0" collapsed="false">
      <c r="A1883" s="0" t="n">
        <f aca="false">A1882+PI()/80</f>
        <v>73.9059671756977</v>
      </c>
    </row>
    <row r="1884" customFormat="false" ht="13.5" hidden="false" customHeight="false" outlineLevel="0" collapsed="false">
      <c r="A1884" s="0" t="n">
        <f aca="false">A1883+PI()/80</f>
        <v>73.9452370838675</v>
      </c>
    </row>
    <row r="1885" customFormat="false" ht="13.5" hidden="false" customHeight="false" outlineLevel="0" collapsed="false">
      <c r="A1885" s="0" t="n">
        <f aca="false">A1884+PI()/80</f>
        <v>73.9845069920374</v>
      </c>
    </row>
    <row r="1886" customFormat="false" ht="13.5" hidden="false" customHeight="false" outlineLevel="0" collapsed="false">
      <c r="A1886" s="0" t="n">
        <f aca="false">A1885+PI()/80</f>
        <v>74.0237769002073</v>
      </c>
    </row>
    <row r="1887" customFormat="false" ht="13.5" hidden="false" customHeight="false" outlineLevel="0" collapsed="false">
      <c r="A1887" s="0" t="n">
        <f aca="false">A1886+PI()/80</f>
        <v>74.0630468083772</v>
      </c>
    </row>
    <row r="1888" customFormat="false" ht="13.5" hidden="false" customHeight="false" outlineLevel="0" collapsed="false">
      <c r="A1888" s="0" t="n">
        <f aca="false">A1887+PI()/80</f>
        <v>74.102316716547</v>
      </c>
    </row>
    <row r="1889" customFormat="false" ht="13.5" hidden="false" customHeight="false" outlineLevel="0" collapsed="false">
      <c r="A1889" s="0" t="n">
        <f aca="false">A1888+PI()/80</f>
        <v>74.1415866247169</v>
      </c>
    </row>
    <row r="1890" customFormat="false" ht="13.5" hidden="false" customHeight="false" outlineLevel="0" collapsed="false">
      <c r="A1890" s="0" t="n">
        <f aca="false">A1889+PI()/80</f>
        <v>74.1808565328868</v>
      </c>
    </row>
    <row r="1891" customFormat="false" ht="13.5" hidden="false" customHeight="false" outlineLevel="0" collapsed="false">
      <c r="A1891" s="0" t="n">
        <f aca="false">A1890+PI()/80</f>
        <v>74.2201264410566</v>
      </c>
    </row>
    <row r="1892" customFormat="false" ht="13.5" hidden="false" customHeight="false" outlineLevel="0" collapsed="false">
      <c r="A1892" s="0" t="n">
        <f aca="false">A1891+PI()/80</f>
        <v>74.2593963492265</v>
      </c>
    </row>
    <row r="1893" customFormat="false" ht="13.5" hidden="false" customHeight="false" outlineLevel="0" collapsed="false">
      <c r="A1893" s="0" t="n">
        <f aca="false">A1892+PI()/80</f>
        <v>74.2986662573964</v>
      </c>
    </row>
    <row r="1894" customFormat="false" ht="13.5" hidden="false" customHeight="false" outlineLevel="0" collapsed="false">
      <c r="A1894" s="0" t="n">
        <f aca="false">A1893+PI()/80</f>
        <v>74.3379361655663</v>
      </c>
    </row>
    <row r="1895" customFormat="false" ht="13.5" hidden="false" customHeight="false" outlineLevel="0" collapsed="false">
      <c r="A1895" s="0" t="n">
        <f aca="false">A1894+PI()/80</f>
        <v>74.3772060737361</v>
      </c>
    </row>
    <row r="1896" customFormat="false" ht="13.5" hidden="false" customHeight="false" outlineLevel="0" collapsed="false">
      <c r="A1896" s="0" t="n">
        <f aca="false">A1895+PI()/80</f>
        <v>74.416475981906</v>
      </c>
    </row>
    <row r="1897" customFormat="false" ht="13.5" hidden="false" customHeight="false" outlineLevel="0" collapsed="false">
      <c r="A1897" s="0" t="n">
        <f aca="false">A1896+PI()/80</f>
        <v>74.4557458900759</v>
      </c>
    </row>
    <row r="1898" customFormat="false" ht="13.5" hidden="false" customHeight="false" outlineLevel="0" collapsed="false">
      <c r="A1898" s="0" t="n">
        <f aca="false">A1897+PI()/80</f>
        <v>74.4950157982457</v>
      </c>
    </row>
    <row r="1899" customFormat="false" ht="13.5" hidden="false" customHeight="false" outlineLevel="0" collapsed="false">
      <c r="A1899" s="0" t="n">
        <f aca="false">A1898+PI()/80</f>
        <v>74.5342857064156</v>
      </c>
    </row>
    <row r="1900" customFormat="false" ht="13.5" hidden="false" customHeight="false" outlineLevel="0" collapsed="false">
      <c r="A1900" s="0" t="n">
        <f aca="false">A1899+PI()/80</f>
        <v>74.5735556145855</v>
      </c>
    </row>
    <row r="1901" customFormat="false" ht="13.5" hidden="false" customHeight="false" outlineLevel="0" collapsed="false">
      <c r="A1901" s="0" t="n">
        <f aca="false">A1900+PI()/80</f>
        <v>74.6128255227553</v>
      </c>
    </row>
    <row r="1902" customFormat="false" ht="13.5" hidden="false" customHeight="false" outlineLevel="0" collapsed="false">
      <c r="A1902" s="0" t="n">
        <f aca="false">A1901+PI()/80</f>
        <v>74.6520954309252</v>
      </c>
    </row>
    <row r="1903" customFormat="false" ht="13.5" hidden="false" customHeight="false" outlineLevel="0" collapsed="false">
      <c r="A1903" s="0" t="n">
        <f aca="false">A1902+PI()/80</f>
        <v>74.6913653390951</v>
      </c>
    </row>
    <row r="1904" customFormat="false" ht="13.5" hidden="false" customHeight="false" outlineLevel="0" collapsed="false">
      <c r="A1904" s="0" t="n">
        <f aca="false">A1903+PI()/80</f>
        <v>74.730635247265</v>
      </c>
    </row>
    <row r="1905" customFormat="false" ht="13.5" hidden="false" customHeight="false" outlineLevel="0" collapsed="false">
      <c r="A1905" s="0" t="n">
        <f aca="false">A1904+PI()/80</f>
        <v>74.7699051554348</v>
      </c>
    </row>
    <row r="1906" customFormat="false" ht="13.5" hidden="false" customHeight="false" outlineLevel="0" collapsed="false">
      <c r="A1906" s="0" t="n">
        <f aca="false">A1905+PI()/80</f>
        <v>74.8091750636047</v>
      </c>
    </row>
    <row r="1907" customFormat="false" ht="13.5" hidden="false" customHeight="false" outlineLevel="0" collapsed="false">
      <c r="A1907" s="0" t="n">
        <f aca="false">A1906+PI()/80</f>
        <v>74.8484449717746</v>
      </c>
    </row>
    <row r="1908" customFormat="false" ht="13.5" hidden="false" customHeight="false" outlineLevel="0" collapsed="false">
      <c r="A1908" s="0" t="n">
        <f aca="false">A1907+PI()/80</f>
        <v>74.8877148799444</v>
      </c>
    </row>
    <row r="1909" customFormat="false" ht="13.5" hidden="false" customHeight="false" outlineLevel="0" collapsed="false">
      <c r="A1909" s="0" t="n">
        <f aca="false">A1908+PI()/80</f>
        <v>74.9269847881143</v>
      </c>
    </row>
    <row r="1910" customFormat="false" ht="13.5" hidden="false" customHeight="false" outlineLevel="0" collapsed="false">
      <c r="A1910" s="0" t="n">
        <f aca="false">A1909+PI()/80</f>
        <v>74.9662546962842</v>
      </c>
    </row>
    <row r="1911" customFormat="false" ht="13.5" hidden="false" customHeight="false" outlineLevel="0" collapsed="false">
      <c r="A1911" s="0" t="n">
        <f aca="false">A1910+PI()/80</f>
        <v>75.0055246044541</v>
      </c>
    </row>
    <row r="1912" customFormat="false" ht="13.5" hidden="false" customHeight="false" outlineLevel="0" collapsed="false">
      <c r="A1912" s="0" t="n">
        <f aca="false">A1911+PI()/80</f>
        <v>75.0447945126239</v>
      </c>
    </row>
    <row r="1913" customFormat="false" ht="13.5" hidden="false" customHeight="false" outlineLevel="0" collapsed="false">
      <c r="A1913" s="0" t="n">
        <f aca="false">A1912+PI()/80</f>
        <v>75.0840644207938</v>
      </c>
    </row>
    <row r="1914" customFormat="false" ht="13.5" hidden="false" customHeight="false" outlineLevel="0" collapsed="false">
      <c r="A1914" s="0" t="n">
        <f aca="false">A1913+PI()/80</f>
        <v>75.1233343289637</v>
      </c>
    </row>
    <row r="1915" customFormat="false" ht="13.5" hidden="false" customHeight="false" outlineLevel="0" collapsed="false">
      <c r="A1915" s="0" t="n">
        <f aca="false">A1914+PI()/80</f>
        <v>75.1626042371335</v>
      </c>
    </row>
    <row r="1916" customFormat="false" ht="13.5" hidden="false" customHeight="false" outlineLevel="0" collapsed="false">
      <c r="A1916" s="0" t="n">
        <f aca="false">A1915+PI()/80</f>
        <v>75.2018741453034</v>
      </c>
    </row>
    <row r="1917" customFormat="false" ht="13.5" hidden="false" customHeight="false" outlineLevel="0" collapsed="false">
      <c r="A1917" s="0" t="n">
        <f aca="false">A1916+PI()/80</f>
        <v>75.2411440534733</v>
      </c>
    </row>
    <row r="1918" customFormat="false" ht="13.5" hidden="false" customHeight="false" outlineLevel="0" collapsed="false">
      <c r="A1918" s="0" t="n">
        <f aca="false">A1917+PI()/80</f>
        <v>75.2804139616432</v>
      </c>
    </row>
    <row r="1919" customFormat="false" ht="13.5" hidden="false" customHeight="false" outlineLevel="0" collapsed="false">
      <c r="A1919" s="0" t="n">
        <f aca="false">A1918+PI()/80</f>
        <v>75.319683869813</v>
      </c>
    </row>
    <row r="1920" customFormat="false" ht="13.5" hidden="false" customHeight="false" outlineLevel="0" collapsed="false">
      <c r="A1920" s="0" t="n">
        <f aca="false">A1919+PI()/80</f>
        <v>75.3589537779829</v>
      </c>
    </row>
    <row r="1921" customFormat="false" ht="13.5" hidden="false" customHeight="false" outlineLevel="0" collapsed="false">
      <c r="A1921" s="0" t="n">
        <f aca="false">A1920+PI()/80</f>
        <v>75.3982236861528</v>
      </c>
    </row>
    <row r="1922" customFormat="false" ht="13.5" hidden="false" customHeight="false" outlineLevel="0" collapsed="false">
      <c r="A1922" s="0" t="n">
        <f aca="false">A1921+PI()/80</f>
        <v>75.4374935943226</v>
      </c>
    </row>
    <row r="1923" customFormat="false" ht="13.5" hidden="false" customHeight="false" outlineLevel="0" collapsed="false">
      <c r="A1923" s="0" t="n">
        <f aca="false">A1922+PI()/80</f>
        <v>75.4767635024925</v>
      </c>
    </row>
    <row r="1924" customFormat="false" ht="13.5" hidden="false" customHeight="false" outlineLevel="0" collapsed="false">
      <c r="A1924" s="0" t="n">
        <f aca="false">A1923+PI()/80</f>
        <v>75.5160334106624</v>
      </c>
    </row>
    <row r="1925" customFormat="false" ht="13.5" hidden="false" customHeight="false" outlineLevel="0" collapsed="false">
      <c r="A1925" s="0" t="n">
        <f aca="false">A1924+PI()/80</f>
        <v>75.5553033188322</v>
      </c>
    </row>
    <row r="1926" customFormat="false" ht="13.5" hidden="false" customHeight="false" outlineLevel="0" collapsed="false">
      <c r="A1926" s="0" t="n">
        <f aca="false">A1925+PI()/80</f>
        <v>75.5945732270021</v>
      </c>
    </row>
    <row r="1927" customFormat="false" ht="13.5" hidden="false" customHeight="false" outlineLevel="0" collapsed="false">
      <c r="A1927" s="0" t="n">
        <f aca="false">A1926+PI()/80</f>
        <v>75.633843135172</v>
      </c>
    </row>
    <row r="1928" customFormat="false" ht="13.5" hidden="false" customHeight="false" outlineLevel="0" collapsed="false">
      <c r="A1928" s="0" t="n">
        <f aca="false">A1927+PI()/80</f>
        <v>75.6731130433419</v>
      </c>
    </row>
    <row r="1929" customFormat="false" ht="13.5" hidden="false" customHeight="false" outlineLevel="0" collapsed="false">
      <c r="A1929" s="0" t="n">
        <f aca="false">A1928+PI()/80</f>
        <v>75.7123829515117</v>
      </c>
    </row>
    <row r="1930" customFormat="false" ht="13.5" hidden="false" customHeight="false" outlineLevel="0" collapsed="false">
      <c r="A1930" s="0" t="n">
        <f aca="false">A1929+PI()/80</f>
        <v>75.7516528596816</v>
      </c>
    </row>
    <row r="1931" customFormat="false" ht="13.5" hidden="false" customHeight="false" outlineLevel="0" collapsed="false">
      <c r="A1931" s="0" t="n">
        <f aca="false">A1930+PI()/80</f>
        <v>75.7909227678515</v>
      </c>
    </row>
    <row r="1932" customFormat="false" ht="13.5" hidden="false" customHeight="false" outlineLevel="0" collapsed="false">
      <c r="A1932" s="0" t="n">
        <f aca="false">A1931+PI()/80</f>
        <v>75.8301926760213</v>
      </c>
    </row>
    <row r="1933" customFormat="false" ht="13.5" hidden="false" customHeight="false" outlineLevel="0" collapsed="false">
      <c r="A1933" s="0" t="n">
        <f aca="false">A1932+PI()/80</f>
        <v>75.8694625841912</v>
      </c>
    </row>
    <row r="1934" customFormat="false" ht="13.5" hidden="false" customHeight="false" outlineLevel="0" collapsed="false">
      <c r="A1934" s="0" t="n">
        <f aca="false">A1933+PI()/80</f>
        <v>75.9087324923611</v>
      </c>
    </row>
    <row r="1935" customFormat="false" ht="13.5" hidden="false" customHeight="false" outlineLevel="0" collapsed="false">
      <c r="A1935" s="0" t="n">
        <f aca="false">A1934+PI()/80</f>
        <v>75.948002400531</v>
      </c>
    </row>
    <row r="1936" customFormat="false" ht="13.5" hidden="false" customHeight="false" outlineLevel="0" collapsed="false">
      <c r="A1936" s="0" t="n">
        <f aca="false">A1935+PI()/80</f>
        <v>75.9872723087008</v>
      </c>
    </row>
    <row r="1937" customFormat="false" ht="13.5" hidden="false" customHeight="false" outlineLevel="0" collapsed="false">
      <c r="A1937" s="0" t="n">
        <f aca="false">A1936+PI()/80</f>
        <v>76.0265422168707</v>
      </c>
    </row>
    <row r="1938" customFormat="false" ht="13.5" hidden="false" customHeight="false" outlineLevel="0" collapsed="false">
      <c r="A1938" s="0" t="n">
        <f aca="false">A1937+PI()/80</f>
        <v>76.0658121250406</v>
      </c>
    </row>
    <row r="1939" customFormat="false" ht="13.5" hidden="false" customHeight="false" outlineLevel="0" collapsed="false">
      <c r="A1939" s="0" t="n">
        <f aca="false">A1938+PI()/80</f>
        <v>76.1050820332104</v>
      </c>
    </row>
    <row r="1940" customFormat="false" ht="13.5" hidden="false" customHeight="false" outlineLevel="0" collapsed="false">
      <c r="A1940" s="0" t="n">
        <f aca="false">A1939+PI()/80</f>
        <v>76.1443519413803</v>
      </c>
    </row>
    <row r="1941" customFormat="false" ht="13.5" hidden="false" customHeight="false" outlineLevel="0" collapsed="false">
      <c r="A1941" s="0" t="n">
        <f aca="false">A1940+PI()/80</f>
        <v>76.1836218495502</v>
      </c>
    </row>
    <row r="1942" customFormat="false" ht="13.5" hidden="false" customHeight="false" outlineLevel="0" collapsed="false">
      <c r="A1942" s="0" t="n">
        <f aca="false">A1941+PI()/80</f>
        <v>76.2228917577201</v>
      </c>
    </row>
    <row r="1943" customFormat="false" ht="13.5" hidden="false" customHeight="false" outlineLevel="0" collapsed="false">
      <c r="A1943" s="0" t="n">
        <f aca="false">A1942+PI()/80</f>
        <v>76.2621616658899</v>
      </c>
    </row>
    <row r="1944" customFormat="false" ht="13.5" hidden="false" customHeight="false" outlineLevel="0" collapsed="false">
      <c r="A1944" s="0" t="n">
        <f aca="false">A1943+PI()/80</f>
        <v>76.3014315740598</v>
      </c>
    </row>
    <row r="1945" customFormat="false" ht="13.5" hidden="false" customHeight="false" outlineLevel="0" collapsed="false">
      <c r="A1945" s="0" t="n">
        <f aca="false">A1944+PI()/80</f>
        <v>76.3407014822297</v>
      </c>
    </row>
    <row r="1946" customFormat="false" ht="13.5" hidden="false" customHeight="false" outlineLevel="0" collapsed="false">
      <c r="A1946" s="0" t="n">
        <f aca="false">A1945+PI()/80</f>
        <v>76.3799713903995</v>
      </c>
    </row>
    <row r="1947" customFormat="false" ht="13.5" hidden="false" customHeight="false" outlineLevel="0" collapsed="false">
      <c r="A1947" s="0" t="n">
        <f aca="false">A1946+PI()/80</f>
        <v>76.4192412985694</v>
      </c>
    </row>
    <row r="1948" customFormat="false" ht="13.5" hidden="false" customHeight="false" outlineLevel="0" collapsed="false">
      <c r="A1948" s="0" t="n">
        <f aca="false">A1947+PI()/80</f>
        <v>76.4585112067393</v>
      </c>
    </row>
    <row r="1949" customFormat="false" ht="13.5" hidden="false" customHeight="false" outlineLevel="0" collapsed="false">
      <c r="A1949" s="0" t="n">
        <f aca="false">A1948+PI()/80</f>
        <v>76.4977811149092</v>
      </c>
    </row>
    <row r="1950" customFormat="false" ht="13.5" hidden="false" customHeight="false" outlineLevel="0" collapsed="false">
      <c r="A1950" s="0" t="n">
        <f aca="false">A1949+PI()/80</f>
        <v>76.537051023079</v>
      </c>
    </row>
    <row r="1951" customFormat="false" ht="13.5" hidden="false" customHeight="false" outlineLevel="0" collapsed="false">
      <c r="A1951" s="0" t="n">
        <f aca="false">A1950+PI()/80</f>
        <v>76.5763209312489</v>
      </c>
    </row>
    <row r="1952" customFormat="false" ht="13.5" hidden="false" customHeight="false" outlineLevel="0" collapsed="false">
      <c r="A1952" s="0" t="n">
        <f aca="false">A1951+PI()/80</f>
        <v>76.6155908394188</v>
      </c>
    </row>
    <row r="1953" customFormat="false" ht="13.5" hidden="false" customHeight="false" outlineLevel="0" collapsed="false">
      <c r="A1953" s="0" t="n">
        <f aca="false">A1952+PI()/80</f>
        <v>76.6548607475886</v>
      </c>
    </row>
    <row r="1954" customFormat="false" ht="13.5" hidden="false" customHeight="false" outlineLevel="0" collapsed="false">
      <c r="A1954" s="0" t="n">
        <f aca="false">A1953+PI()/80</f>
        <v>76.6941306557585</v>
      </c>
    </row>
    <row r="1955" customFormat="false" ht="13.5" hidden="false" customHeight="false" outlineLevel="0" collapsed="false">
      <c r="A1955" s="0" t="n">
        <f aca="false">A1954+PI()/80</f>
        <v>76.7334005639284</v>
      </c>
    </row>
    <row r="1956" customFormat="false" ht="13.5" hidden="false" customHeight="false" outlineLevel="0" collapsed="false">
      <c r="A1956" s="0" t="n">
        <f aca="false">A1955+PI()/80</f>
        <v>76.7726704720982</v>
      </c>
    </row>
    <row r="1957" customFormat="false" ht="13.5" hidden="false" customHeight="false" outlineLevel="0" collapsed="false">
      <c r="A1957" s="0" t="n">
        <f aca="false">A1956+PI()/80</f>
        <v>76.8119403802681</v>
      </c>
    </row>
    <row r="1958" customFormat="false" ht="13.5" hidden="false" customHeight="false" outlineLevel="0" collapsed="false">
      <c r="A1958" s="0" t="n">
        <f aca="false">A1957+PI()/80</f>
        <v>76.851210288438</v>
      </c>
    </row>
    <row r="1959" customFormat="false" ht="13.5" hidden="false" customHeight="false" outlineLevel="0" collapsed="false">
      <c r="A1959" s="0" t="n">
        <f aca="false">A1958+PI()/80</f>
        <v>76.8904801966079</v>
      </c>
    </row>
    <row r="1960" customFormat="false" ht="13.5" hidden="false" customHeight="false" outlineLevel="0" collapsed="false">
      <c r="A1960" s="0" t="n">
        <f aca="false">A1959+PI()/80</f>
        <v>76.9297501047777</v>
      </c>
    </row>
    <row r="1961" customFormat="false" ht="13.5" hidden="false" customHeight="false" outlineLevel="0" collapsed="false">
      <c r="A1961" s="0" t="n">
        <f aca="false">A1960+PI()/80</f>
        <v>76.9690200129476</v>
      </c>
    </row>
    <row r="1962" customFormat="false" ht="13.5" hidden="false" customHeight="false" outlineLevel="0" collapsed="false">
      <c r="A1962" s="0" t="n">
        <f aca="false">A1961+PI()/80</f>
        <v>77.0082899211175</v>
      </c>
    </row>
    <row r="1963" customFormat="false" ht="13.5" hidden="false" customHeight="false" outlineLevel="0" collapsed="false">
      <c r="A1963" s="0" t="n">
        <f aca="false">A1962+PI()/80</f>
        <v>77.0475598292873</v>
      </c>
    </row>
    <row r="1964" customFormat="false" ht="13.5" hidden="false" customHeight="false" outlineLevel="0" collapsed="false">
      <c r="A1964" s="0" t="n">
        <f aca="false">A1963+PI()/80</f>
        <v>77.0868297374572</v>
      </c>
    </row>
    <row r="1965" customFormat="false" ht="13.5" hidden="false" customHeight="false" outlineLevel="0" collapsed="false">
      <c r="A1965" s="0" t="n">
        <f aca="false">A1964+PI()/80</f>
        <v>77.1260996456271</v>
      </c>
    </row>
    <row r="1966" customFormat="false" ht="13.5" hidden="false" customHeight="false" outlineLevel="0" collapsed="false">
      <c r="A1966" s="0" t="n">
        <f aca="false">A1965+PI()/80</f>
        <v>77.165369553797</v>
      </c>
    </row>
    <row r="1967" customFormat="false" ht="13.5" hidden="false" customHeight="false" outlineLevel="0" collapsed="false">
      <c r="A1967" s="0" t="n">
        <f aca="false">A1966+PI()/80</f>
        <v>77.2046394619668</v>
      </c>
    </row>
    <row r="1968" customFormat="false" ht="13.5" hidden="false" customHeight="false" outlineLevel="0" collapsed="false">
      <c r="A1968" s="0" t="n">
        <f aca="false">A1967+PI()/80</f>
        <v>77.2439093701367</v>
      </c>
    </row>
    <row r="1969" customFormat="false" ht="13.5" hidden="false" customHeight="false" outlineLevel="0" collapsed="false">
      <c r="A1969" s="0" t="n">
        <f aca="false">A1968+PI()/80</f>
        <v>77.2831792783066</v>
      </c>
    </row>
    <row r="1970" customFormat="false" ht="13.5" hidden="false" customHeight="false" outlineLevel="0" collapsed="false">
      <c r="A1970" s="0" t="n">
        <f aca="false">A1969+PI()/80</f>
        <v>77.3224491864764</v>
      </c>
    </row>
    <row r="1971" customFormat="false" ht="13.5" hidden="false" customHeight="false" outlineLevel="0" collapsed="false">
      <c r="A1971" s="0" t="n">
        <f aca="false">A1970+PI()/80</f>
        <v>77.3617190946463</v>
      </c>
    </row>
    <row r="1972" customFormat="false" ht="13.5" hidden="false" customHeight="false" outlineLevel="0" collapsed="false">
      <c r="A1972" s="0" t="n">
        <f aca="false">A1971+PI()/80</f>
        <v>77.4009890028162</v>
      </c>
    </row>
    <row r="1973" customFormat="false" ht="13.5" hidden="false" customHeight="false" outlineLevel="0" collapsed="false">
      <c r="A1973" s="0" t="n">
        <f aca="false">A1972+PI()/80</f>
        <v>77.4402589109861</v>
      </c>
    </row>
    <row r="1974" customFormat="false" ht="13.5" hidden="false" customHeight="false" outlineLevel="0" collapsed="false">
      <c r="A1974" s="0" t="n">
        <f aca="false">A1973+PI()/80</f>
        <v>77.4795288191559</v>
      </c>
    </row>
    <row r="1975" customFormat="false" ht="13.5" hidden="false" customHeight="false" outlineLevel="0" collapsed="false">
      <c r="A1975" s="0" t="n">
        <f aca="false">A1974+PI()/80</f>
        <v>77.5187987273258</v>
      </c>
    </row>
    <row r="1976" customFormat="false" ht="13.5" hidden="false" customHeight="false" outlineLevel="0" collapsed="false">
      <c r="A1976" s="0" t="n">
        <f aca="false">A1975+PI()/80</f>
        <v>77.5580686354957</v>
      </c>
    </row>
    <row r="1977" customFormat="false" ht="13.5" hidden="false" customHeight="false" outlineLevel="0" collapsed="false">
      <c r="A1977" s="0" t="n">
        <f aca="false">A1976+PI()/80</f>
        <v>77.5973385436655</v>
      </c>
    </row>
    <row r="1978" customFormat="false" ht="13.5" hidden="false" customHeight="false" outlineLevel="0" collapsed="false">
      <c r="A1978" s="0" t="n">
        <f aca="false">A1977+PI()/80</f>
        <v>77.6366084518354</v>
      </c>
    </row>
    <row r="1979" customFormat="false" ht="13.5" hidden="false" customHeight="false" outlineLevel="0" collapsed="false">
      <c r="A1979" s="0" t="n">
        <f aca="false">A1978+PI()/80</f>
        <v>77.6758783600053</v>
      </c>
    </row>
    <row r="1980" customFormat="false" ht="13.5" hidden="false" customHeight="false" outlineLevel="0" collapsed="false">
      <c r="A1980" s="0" t="n">
        <f aca="false">A1979+PI()/80</f>
        <v>77.7151482681751</v>
      </c>
    </row>
    <row r="1981" customFormat="false" ht="13.5" hidden="false" customHeight="false" outlineLevel="0" collapsed="false">
      <c r="A1981" s="0" t="n">
        <f aca="false">A1980+PI()/80</f>
        <v>77.754418176345</v>
      </c>
    </row>
    <row r="1982" customFormat="false" ht="13.5" hidden="false" customHeight="false" outlineLevel="0" collapsed="false">
      <c r="A1982" s="0" t="n">
        <f aca="false">A1981+PI()/80</f>
        <v>77.7936880845149</v>
      </c>
    </row>
    <row r="1983" customFormat="false" ht="13.5" hidden="false" customHeight="false" outlineLevel="0" collapsed="false">
      <c r="A1983" s="0" t="n">
        <f aca="false">A1982+PI()/80</f>
        <v>77.8329579926848</v>
      </c>
    </row>
    <row r="1984" customFormat="false" ht="13.5" hidden="false" customHeight="false" outlineLevel="0" collapsed="false">
      <c r="A1984" s="0" t="n">
        <f aca="false">A1983+PI()/80</f>
        <v>77.8722279008546</v>
      </c>
    </row>
    <row r="1985" customFormat="false" ht="13.5" hidden="false" customHeight="false" outlineLevel="0" collapsed="false">
      <c r="A1985" s="0" t="n">
        <f aca="false">A1984+PI()/80</f>
        <v>77.9114978090245</v>
      </c>
    </row>
    <row r="1986" customFormat="false" ht="13.5" hidden="false" customHeight="false" outlineLevel="0" collapsed="false">
      <c r="A1986" s="0" t="n">
        <f aca="false">A1985+PI()/80</f>
        <v>77.9507677171944</v>
      </c>
    </row>
    <row r="1987" customFormat="false" ht="13.5" hidden="false" customHeight="false" outlineLevel="0" collapsed="false">
      <c r="A1987" s="0" t="n">
        <f aca="false">A1986+PI()/80</f>
        <v>77.9900376253642</v>
      </c>
    </row>
    <row r="1988" customFormat="false" ht="13.5" hidden="false" customHeight="false" outlineLevel="0" collapsed="false">
      <c r="A1988" s="0" t="n">
        <f aca="false">A1987+PI()/80</f>
        <v>78.0293075335341</v>
      </c>
    </row>
    <row r="1989" customFormat="false" ht="13.5" hidden="false" customHeight="false" outlineLevel="0" collapsed="false">
      <c r="A1989" s="0" t="n">
        <f aca="false">A1988+PI()/80</f>
        <v>78.068577441704</v>
      </c>
    </row>
    <row r="1990" customFormat="false" ht="13.5" hidden="false" customHeight="false" outlineLevel="0" collapsed="false">
      <c r="A1990" s="0" t="n">
        <f aca="false">A1989+PI()/80</f>
        <v>78.1078473498739</v>
      </c>
    </row>
    <row r="1991" customFormat="false" ht="13.5" hidden="false" customHeight="false" outlineLevel="0" collapsed="false">
      <c r="A1991" s="0" t="n">
        <f aca="false">A1990+PI()/80</f>
        <v>78.1471172580437</v>
      </c>
    </row>
    <row r="1992" customFormat="false" ht="13.5" hidden="false" customHeight="false" outlineLevel="0" collapsed="false">
      <c r="A1992" s="0" t="n">
        <f aca="false">A1991+PI()/80</f>
        <v>78.1863871662136</v>
      </c>
    </row>
    <row r="1993" customFormat="false" ht="13.5" hidden="false" customHeight="false" outlineLevel="0" collapsed="false">
      <c r="A1993" s="0" t="n">
        <f aca="false">A1992+PI()/80</f>
        <v>78.2256570743835</v>
      </c>
    </row>
    <row r="1994" customFormat="false" ht="13.5" hidden="false" customHeight="false" outlineLevel="0" collapsed="false">
      <c r="A1994" s="0" t="n">
        <f aca="false">A1993+PI()/80</f>
        <v>78.2649269825533</v>
      </c>
    </row>
    <row r="1995" customFormat="false" ht="13.5" hidden="false" customHeight="false" outlineLevel="0" collapsed="false">
      <c r="A1995" s="0" t="n">
        <f aca="false">A1994+PI()/80</f>
        <v>78.3041968907232</v>
      </c>
    </row>
    <row r="1996" customFormat="false" ht="13.5" hidden="false" customHeight="false" outlineLevel="0" collapsed="false">
      <c r="A1996" s="0" t="n">
        <f aca="false">A1995+PI()/80</f>
        <v>78.3434667988931</v>
      </c>
    </row>
    <row r="1997" customFormat="false" ht="13.5" hidden="false" customHeight="false" outlineLevel="0" collapsed="false">
      <c r="A1997" s="0" t="n">
        <f aca="false">A1996+PI()/80</f>
        <v>78.382736707063</v>
      </c>
    </row>
    <row r="1998" customFormat="false" ht="13.5" hidden="false" customHeight="false" outlineLevel="0" collapsed="false">
      <c r="A1998" s="0" t="n">
        <f aca="false">A1997+PI()/80</f>
        <v>78.4220066152328</v>
      </c>
    </row>
    <row r="1999" customFormat="false" ht="13.5" hidden="false" customHeight="false" outlineLevel="0" collapsed="false">
      <c r="A1999" s="0" t="n">
        <f aca="false">A1998+PI()/80</f>
        <v>78.4612765234027</v>
      </c>
    </row>
    <row r="2000" customFormat="false" ht="13.5" hidden="false" customHeight="false" outlineLevel="0" collapsed="false">
      <c r="A2000" s="0" t="n">
        <f aca="false">A1999+PI()/80</f>
        <v>78.5005464315726</v>
      </c>
    </row>
    <row r="2001" customFormat="false" ht="13.5" hidden="false" customHeight="false" outlineLevel="0" collapsed="false">
      <c r="A2001" s="0" t="n">
        <f aca="false">A2000+PI()/80</f>
        <v>78.5398163397424</v>
      </c>
    </row>
    <row r="2002" customFormat="false" ht="13.5" hidden="false" customHeight="false" outlineLevel="0" collapsed="false">
      <c r="A2002" s="0" t="n">
        <f aca="false">A2001+PI()/80</f>
        <v>78.5790862479123</v>
      </c>
    </row>
    <row r="2003" customFormat="false" ht="13.5" hidden="false" customHeight="false" outlineLevel="0" collapsed="false">
      <c r="A2003" s="0" t="n">
        <f aca="false">A2002+PI()/80</f>
        <v>78.6183561560822</v>
      </c>
    </row>
    <row r="2004" customFormat="false" ht="13.5" hidden="false" customHeight="false" outlineLevel="0" collapsed="false">
      <c r="A2004" s="0" t="n">
        <f aca="false">A2003+PI()/80</f>
        <v>78.657626064252</v>
      </c>
    </row>
    <row r="2005" customFormat="false" ht="13.5" hidden="false" customHeight="false" outlineLevel="0" collapsed="false">
      <c r="A2005" s="0" t="n">
        <f aca="false">A2004+PI()/80</f>
        <v>78.6968959724219</v>
      </c>
    </row>
    <row r="2006" customFormat="false" ht="13.5" hidden="false" customHeight="false" outlineLevel="0" collapsed="false">
      <c r="A2006" s="0" t="n">
        <f aca="false">A2005+PI()/80</f>
        <v>78.7361658805918</v>
      </c>
    </row>
    <row r="2007" customFormat="false" ht="13.5" hidden="false" customHeight="false" outlineLevel="0" collapsed="false">
      <c r="A2007" s="0" t="n">
        <f aca="false">A2006+PI()/80</f>
        <v>78.7754357887617</v>
      </c>
    </row>
    <row r="2008" customFormat="false" ht="13.5" hidden="false" customHeight="false" outlineLevel="0" collapsed="false">
      <c r="A2008" s="0" t="n">
        <f aca="false">A2007+PI()/80</f>
        <v>78.8147056969315</v>
      </c>
    </row>
    <row r="2009" customFormat="false" ht="13.5" hidden="false" customHeight="false" outlineLevel="0" collapsed="false">
      <c r="A2009" s="0" t="n">
        <f aca="false">A2008+PI()/80</f>
        <v>78.8539756051014</v>
      </c>
    </row>
    <row r="2010" customFormat="false" ht="13.5" hidden="false" customHeight="false" outlineLevel="0" collapsed="false">
      <c r="A2010" s="0" t="n">
        <f aca="false">A2009+PI()/80</f>
        <v>78.8932455132713</v>
      </c>
    </row>
    <row r="2011" customFormat="false" ht="13.5" hidden="false" customHeight="false" outlineLevel="0" collapsed="false">
      <c r="A2011" s="0" t="n">
        <f aca="false">A2010+PI()/80</f>
        <v>78.9325154214411</v>
      </c>
    </row>
    <row r="2012" customFormat="false" ht="13.5" hidden="false" customHeight="false" outlineLevel="0" collapsed="false">
      <c r="A2012" s="0" t="n">
        <f aca="false">A2011+PI()/80</f>
        <v>78.971785329611</v>
      </c>
    </row>
    <row r="2013" customFormat="false" ht="13.5" hidden="false" customHeight="false" outlineLevel="0" collapsed="false">
      <c r="A2013" s="0" t="n">
        <f aca="false">A2012+PI()/80</f>
        <v>79.0110552377809</v>
      </c>
    </row>
    <row r="2014" customFormat="false" ht="13.5" hidden="false" customHeight="false" outlineLevel="0" collapsed="false">
      <c r="A2014" s="0" t="n">
        <f aca="false">A2013+PI()/80</f>
        <v>79.0503251459508</v>
      </c>
    </row>
    <row r="2015" customFormat="false" ht="13.5" hidden="false" customHeight="false" outlineLevel="0" collapsed="false">
      <c r="A2015" s="0" t="n">
        <f aca="false">A2014+PI()/80</f>
        <v>79.0895950541206</v>
      </c>
    </row>
    <row r="2016" customFormat="false" ht="13.5" hidden="false" customHeight="false" outlineLevel="0" collapsed="false">
      <c r="A2016" s="0" t="n">
        <f aca="false">A2015+PI()/80</f>
        <v>79.1288649622905</v>
      </c>
    </row>
    <row r="2017" customFormat="false" ht="13.5" hidden="false" customHeight="false" outlineLevel="0" collapsed="false">
      <c r="A2017" s="0" t="n">
        <f aca="false">A2016+PI()/80</f>
        <v>79.1681348704604</v>
      </c>
    </row>
    <row r="2018" customFormat="false" ht="13.5" hidden="false" customHeight="false" outlineLevel="0" collapsed="false">
      <c r="A2018" s="0" t="n">
        <f aca="false">A2017+PI()/80</f>
        <v>79.2074047786302</v>
      </c>
    </row>
    <row r="2019" customFormat="false" ht="13.5" hidden="false" customHeight="false" outlineLevel="0" collapsed="false">
      <c r="A2019" s="0" t="n">
        <f aca="false">A2018+PI()/80</f>
        <v>79.2466746868001</v>
      </c>
    </row>
    <row r="2020" customFormat="false" ht="13.5" hidden="false" customHeight="false" outlineLevel="0" collapsed="false">
      <c r="A2020" s="0" t="n">
        <f aca="false">A2019+PI()/80</f>
        <v>79.28594459497</v>
      </c>
    </row>
    <row r="2021" customFormat="false" ht="13.5" hidden="false" customHeight="false" outlineLevel="0" collapsed="false">
      <c r="A2021" s="0" t="n">
        <f aca="false">A2020+PI()/80</f>
        <v>79.3252145031399</v>
      </c>
    </row>
    <row r="2022" customFormat="false" ht="13.5" hidden="false" customHeight="false" outlineLevel="0" collapsed="false">
      <c r="A2022" s="0" t="n">
        <f aca="false">A2021+PI()/80</f>
        <v>79.3644844113097</v>
      </c>
    </row>
    <row r="2023" customFormat="false" ht="13.5" hidden="false" customHeight="false" outlineLevel="0" collapsed="false">
      <c r="A2023" s="0" t="n">
        <f aca="false">A2022+PI()/80</f>
        <v>79.4037543194796</v>
      </c>
    </row>
    <row r="2024" customFormat="false" ht="13.5" hidden="false" customHeight="false" outlineLevel="0" collapsed="false">
      <c r="A2024" s="0" t="n">
        <f aca="false">A2023+PI()/80</f>
        <v>79.4430242276495</v>
      </c>
    </row>
    <row r="2025" customFormat="false" ht="13.5" hidden="false" customHeight="false" outlineLevel="0" collapsed="false">
      <c r="A2025" s="0" t="n">
        <f aca="false">A2024+PI()/80</f>
        <v>79.4822941358193</v>
      </c>
    </row>
    <row r="2026" customFormat="false" ht="13.5" hidden="false" customHeight="false" outlineLevel="0" collapsed="false">
      <c r="A2026" s="0" t="n">
        <f aca="false">A2025+PI()/80</f>
        <v>79.5215640439892</v>
      </c>
    </row>
    <row r="2027" customFormat="false" ht="13.5" hidden="false" customHeight="false" outlineLevel="0" collapsed="false">
      <c r="A2027" s="0" t="n">
        <f aca="false">A2026+PI()/80</f>
        <v>79.5608339521591</v>
      </c>
    </row>
    <row r="2028" customFormat="false" ht="13.5" hidden="false" customHeight="false" outlineLevel="0" collapsed="false">
      <c r="A2028" s="0" t="n">
        <f aca="false">A2027+PI()/80</f>
        <v>79.6001038603289</v>
      </c>
    </row>
    <row r="2029" customFormat="false" ht="13.5" hidden="false" customHeight="false" outlineLevel="0" collapsed="false">
      <c r="A2029" s="0" t="n">
        <f aca="false">A2028+PI()/80</f>
        <v>79.6393737684988</v>
      </c>
    </row>
    <row r="2030" customFormat="false" ht="13.5" hidden="false" customHeight="false" outlineLevel="0" collapsed="false">
      <c r="A2030" s="0" t="n">
        <f aca="false">A2029+PI()/80</f>
        <v>79.6786436766687</v>
      </c>
    </row>
    <row r="2031" customFormat="false" ht="13.5" hidden="false" customHeight="false" outlineLevel="0" collapsed="false">
      <c r="A2031" s="0" t="n">
        <f aca="false">A2030+PI()/80</f>
        <v>79.7179135848386</v>
      </c>
    </row>
    <row r="2032" customFormat="false" ht="13.5" hidden="false" customHeight="false" outlineLevel="0" collapsed="false">
      <c r="A2032" s="0" t="n">
        <f aca="false">A2031+PI()/80</f>
        <v>79.7571834930084</v>
      </c>
    </row>
    <row r="2033" customFormat="false" ht="13.5" hidden="false" customHeight="false" outlineLevel="0" collapsed="false">
      <c r="A2033" s="0" t="n">
        <f aca="false">A2032+PI()/80</f>
        <v>79.7964534011783</v>
      </c>
    </row>
    <row r="2034" customFormat="false" ht="13.5" hidden="false" customHeight="false" outlineLevel="0" collapsed="false">
      <c r="A2034" s="0" t="n">
        <f aca="false">A2033+PI()/80</f>
        <v>79.8357233093482</v>
      </c>
    </row>
    <row r="2035" customFormat="false" ht="13.5" hidden="false" customHeight="false" outlineLevel="0" collapsed="false">
      <c r="A2035" s="0" t="n">
        <f aca="false">A2034+PI()/80</f>
        <v>79.874993217518</v>
      </c>
    </row>
    <row r="2036" customFormat="false" ht="13.5" hidden="false" customHeight="false" outlineLevel="0" collapsed="false">
      <c r="A2036" s="0" t="n">
        <f aca="false">A2035+PI()/80</f>
        <v>79.9142631256879</v>
      </c>
    </row>
    <row r="2037" customFormat="false" ht="13.5" hidden="false" customHeight="false" outlineLevel="0" collapsed="false">
      <c r="A2037" s="0" t="n">
        <f aca="false">A2036+PI()/80</f>
        <v>79.9535330338578</v>
      </c>
    </row>
    <row r="2038" customFormat="false" ht="13.5" hidden="false" customHeight="false" outlineLevel="0" collapsed="false">
      <c r="A2038" s="0" t="n">
        <f aca="false">A2037+PI()/80</f>
        <v>79.9928029420277</v>
      </c>
    </row>
    <row r="2039" customFormat="false" ht="13.5" hidden="false" customHeight="false" outlineLevel="0" collapsed="false">
      <c r="A2039" s="0" t="n">
        <f aca="false">A2038+PI()/80</f>
        <v>80.0320728501975</v>
      </c>
    </row>
    <row r="2040" customFormat="false" ht="13.5" hidden="false" customHeight="false" outlineLevel="0" collapsed="false">
      <c r="A2040" s="0" t="n">
        <f aca="false">A2039+PI()/80</f>
        <v>80.0713427583674</v>
      </c>
    </row>
    <row r="2041" customFormat="false" ht="13.5" hidden="false" customHeight="false" outlineLevel="0" collapsed="false">
      <c r="A2041" s="0" t="n">
        <f aca="false">A2040+PI()/80</f>
        <v>80.1106126665373</v>
      </c>
    </row>
    <row r="2042" customFormat="false" ht="13.5" hidden="false" customHeight="false" outlineLevel="0" collapsed="false">
      <c r="A2042" s="0" t="n">
        <f aca="false">A2041+PI()/80</f>
        <v>80.1498825747071</v>
      </c>
    </row>
    <row r="2043" customFormat="false" ht="13.5" hidden="false" customHeight="false" outlineLevel="0" collapsed="false">
      <c r="A2043" s="0" t="n">
        <f aca="false">A2042+PI()/80</f>
        <v>80.189152482877</v>
      </c>
    </row>
    <row r="2044" customFormat="false" ht="13.5" hidden="false" customHeight="false" outlineLevel="0" collapsed="false">
      <c r="A2044" s="0" t="n">
        <f aca="false">A2043+PI()/80</f>
        <v>80.2284223910469</v>
      </c>
    </row>
    <row r="2045" customFormat="false" ht="13.5" hidden="false" customHeight="false" outlineLevel="0" collapsed="false">
      <c r="A2045" s="0" t="n">
        <f aca="false">A2044+PI()/80</f>
        <v>80.2676922992168</v>
      </c>
    </row>
    <row r="2046" customFormat="false" ht="13.5" hidden="false" customHeight="false" outlineLevel="0" collapsed="false">
      <c r="A2046" s="0" t="n">
        <f aca="false">A2045+PI()/80</f>
        <v>80.3069622073866</v>
      </c>
    </row>
    <row r="2047" customFormat="false" ht="13.5" hidden="false" customHeight="false" outlineLevel="0" collapsed="false">
      <c r="A2047" s="0" t="n">
        <f aca="false">A2046+PI()/80</f>
        <v>80.3462321155565</v>
      </c>
    </row>
    <row r="2048" customFormat="false" ht="13.5" hidden="false" customHeight="false" outlineLevel="0" collapsed="false">
      <c r="A2048" s="0" t="n">
        <f aca="false">A2047+PI()/80</f>
        <v>80.3855020237264</v>
      </c>
    </row>
    <row r="2049" customFormat="false" ht="13.5" hidden="false" customHeight="false" outlineLevel="0" collapsed="false">
      <c r="A2049" s="0" t="n">
        <f aca="false">A2048+PI()/80</f>
        <v>80.4247719318962</v>
      </c>
    </row>
    <row r="2050" customFormat="false" ht="13.5" hidden="false" customHeight="false" outlineLevel="0" collapsed="false">
      <c r="A2050" s="0" t="n">
        <f aca="false">A2049+PI()/80</f>
        <v>80.4640418400661</v>
      </c>
    </row>
    <row r="2051" customFormat="false" ht="13.5" hidden="false" customHeight="false" outlineLevel="0" collapsed="false">
      <c r="A2051" s="0" t="n">
        <f aca="false">A2050+PI()/80</f>
        <v>80.503311748236</v>
      </c>
    </row>
    <row r="2052" customFormat="false" ht="13.5" hidden="false" customHeight="false" outlineLevel="0" collapsed="false">
      <c r="A2052" s="0" t="n">
        <f aca="false">A2051+PI()/80</f>
        <v>80.5425816564058</v>
      </c>
    </row>
    <row r="2053" customFormat="false" ht="13.5" hidden="false" customHeight="false" outlineLevel="0" collapsed="false">
      <c r="A2053" s="0" t="n">
        <f aca="false">A2052+PI()/80</f>
        <v>80.5818515645757</v>
      </c>
    </row>
    <row r="2054" customFormat="false" ht="13.5" hidden="false" customHeight="false" outlineLevel="0" collapsed="false">
      <c r="A2054" s="0" t="n">
        <f aca="false">A2053+PI()/80</f>
        <v>80.6211214727456</v>
      </c>
    </row>
    <row r="2055" customFormat="false" ht="13.5" hidden="false" customHeight="false" outlineLevel="0" collapsed="false">
      <c r="A2055" s="0" t="n">
        <f aca="false">A2054+PI()/80</f>
        <v>80.6603913809155</v>
      </c>
    </row>
    <row r="2056" customFormat="false" ht="13.5" hidden="false" customHeight="false" outlineLevel="0" collapsed="false">
      <c r="A2056" s="0" t="n">
        <f aca="false">A2055+PI()/80</f>
        <v>80.6996612890853</v>
      </c>
    </row>
    <row r="2057" customFormat="false" ht="13.5" hidden="false" customHeight="false" outlineLevel="0" collapsed="false">
      <c r="A2057" s="0" t="n">
        <f aca="false">A2056+PI()/80</f>
        <v>80.7389311972552</v>
      </c>
    </row>
    <row r="2058" customFormat="false" ht="13.5" hidden="false" customHeight="false" outlineLevel="0" collapsed="false">
      <c r="A2058" s="0" t="n">
        <f aca="false">A2057+PI()/80</f>
        <v>80.7782011054251</v>
      </c>
    </row>
    <row r="2059" customFormat="false" ht="13.5" hidden="false" customHeight="false" outlineLevel="0" collapsed="false">
      <c r="A2059" s="0" t="n">
        <f aca="false">A2058+PI()/80</f>
        <v>80.8174710135949</v>
      </c>
    </row>
    <row r="2060" customFormat="false" ht="13.5" hidden="false" customHeight="false" outlineLevel="0" collapsed="false">
      <c r="A2060" s="0" t="n">
        <f aca="false">A2059+PI()/80</f>
        <v>80.8567409217648</v>
      </c>
    </row>
    <row r="2061" customFormat="false" ht="13.5" hidden="false" customHeight="false" outlineLevel="0" collapsed="false">
      <c r="A2061" s="0" t="n">
        <f aca="false">A2060+PI()/80</f>
        <v>80.8960108299347</v>
      </c>
    </row>
    <row r="2062" customFormat="false" ht="13.5" hidden="false" customHeight="false" outlineLevel="0" collapsed="false">
      <c r="A2062" s="0" t="n">
        <f aca="false">A2061+PI()/80</f>
        <v>80.9352807381046</v>
      </c>
    </row>
    <row r="2063" customFormat="false" ht="13.5" hidden="false" customHeight="false" outlineLevel="0" collapsed="false">
      <c r="A2063" s="0" t="n">
        <f aca="false">A2062+PI()/80</f>
        <v>80.9745506462744</v>
      </c>
    </row>
    <row r="2064" customFormat="false" ht="13.5" hidden="false" customHeight="false" outlineLevel="0" collapsed="false">
      <c r="A2064" s="0" t="n">
        <f aca="false">A2063+PI()/80</f>
        <v>81.0138205544443</v>
      </c>
    </row>
    <row r="2065" customFormat="false" ht="13.5" hidden="false" customHeight="false" outlineLevel="0" collapsed="false">
      <c r="A2065" s="0" t="n">
        <f aca="false">A2064+PI()/80</f>
        <v>81.0530904626142</v>
      </c>
    </row>
    <row r="2066" customFormat="false" ht="13.5" hidden="false" customHeight="false" outlineLevel="0" collapsed="false">
      <c r="A2066" s="0" t="n">
        <f aca="false">A2065+PI()/80</f>
        <v>81.092360370784</v>
      </c>
    </row>
    <row r="2067" customFormat="false" ht="13.5" hidden="false" customHeight="false" outlineLevel="0" collapsed="false">
      <c r="A2067" s="0" t="n">
        <f aca="false">A2066+PI()/80</f>
        <v>81.1316302789539</v>
      </c>
    </row>
    <row r="2068" customFormat="false" ht="13.5" hidden="false" customHeight="false" outlineLevel="0" collapsed="false">
      <c r="A2068" s="0" t="n">
        <f aca="false">A2067+PI()/80</f>
        <v>81.1709001871238</v>
      </c>
    </row>
    <row r="2069" customFormat="false" ht="13.5" hidden="false" customHeight="false" outlineLevel="0" collapsed="false">
      <c r="A2069" s="0" t="n">
        <f aca="false">A2068+PI()/80</f>
        <v>81.2101700952937</v>
      </c>
    </row>
    <row r="2070" customFormat="false" ht="13.5" hidden="false" customHeight="false" outlineLevel="0" collapsed="false">
      <c r="A2070" s="0" t="n">
        <f aca="false">A2069+PI()/80</f>
        <v>81.2494400034635</v>
      </c>
    </row>
    <row r="2071" customFormat="false" ht="13.5" hidden="false" customHeight="false" outlineLevel="0" collapsed="false">
      <c r="A2071" s="0" t="n">
        <f aca="false">A2070+PI()/80</f>
        <v>81.2887099116334</v>
      </c>
    </row>
    <row r="2072" customFormat="false" ht="13.5" hidden="false" customHeight="false" outlineLevel="0" collapsed="false">
      <c r="A2072" s="0" t="n">
        <f aca="false">A2071+PI()/80</f>
        <v>81.3279798198033</v>
      </c>
    </row>
    <row r="2073" customFormat="false" ht="13.5" hidden="false" customHeight="false" outlineLevel="0" collapsed="false">
      <c r="A2073" s="0" t="n">
        <f aca="false">A2072+PI()/80</f>
        <v>81.3672497279731</v>
      </c>
    </row>
    <row r="2074" customFormat="false" ht="13.5" hidden="false" customHeight="false" outlineLevel="0" collapsed="false">
      <c r="A2074" s="0" t="n">
        <f aca="false">A2073+PI()/80</f>
        <v>81.406519636143</v>
      </c>
    </row>
    <row r="2075" customFormat="false" ht="13.5" hidden="false" customHeight="false" outlineLevel="0" collapsed="false">
      <c r="A2075" s="0" t="n">
        <f aca="false">A2074+PI()/80</f>
        <v>81.4457895443129</v>
      </c>
    </row>
    <row r="2076" customFormat="false" ht="13.5" hidden="false" customHeight="false" outlineLevel="0" collapsed="false">
      <c r="A2076" s="0" t="n">
        <f aca="false">A2075+PI()/80</f>
        <v>81.4850594524827</v>
      </c>
    </row>
    <row r="2077" customFormat="false" ht="13.5" hidden="false" customHeight="false" outlineLevel="0" collapsed="false">
      <c r="A2077" s="0" t="n">
        <f aca="false">A2076+PI()/80</f>
        <v>81.5243293606526</v>
      </c>
    </row>
    <row r="2078" customFormat="false" ht="13.5" hidden="false" customHeight="false" outlineLevel="0" collapsed="false">
      <c r="A2078" s="0" t="n">
        <f aca="false">A2077+PI()/80</f>
        <v>81.5635992688225</v>
      </c>
    </row>
    <row r="2079" customFormat="false" ht="13.5" hidden="false" customHeight="false" outlineLevel="0" collapsed="false">
      <c r="A2079" s="0" t="n">
        <f aca="false">A2078+PI()/80</f>
        <v>81.6028691769924</v>
      </c>
    </row>
    <row r="2080" customFormat="false" ht="13.5" hidden="false" customHeight="false" outlineLevel="0" collapsed="false">
      <c r="A2080" s="0" t="n">
        <f aca="false">A2079+PI()/80</f>
        <v>81.6421390851622</v>
      </c>
    </row>
    <row r="2081" customFormat="false" ht="13.5" hidden="false" customHeight="false" outlineLevel="0" collapsed="false">
      <c r="A2081" s="0" t="n">
        <f aca="false">A2080+PI()/80</f>
        <v>81.6814089933321</v>
      </c>
    </row>
    <row r="2082" customFormat="false" ht="13.5" hidden="false" customHeight="false" outlineLevel="0" collapsed="false">
      <c r="A2082" s="0" t="n">
        <f aca="false">A2081+PI()/80</f>
        <v>81.720678901502</v>
      </c>
    </row>
    <row r="2083" customFormat="false" ht="13.5" hidden="false" customHeight="false" outlineLevel="0" collapsed="false">
      <c r="A2083" s="0" t="n">
        <f aca="false">A2082+PI()/80</f>
        <v>81.7599488096718</v>
      </c>
    </row>
    <row r="2084" customFormat="false" ht="13.5" hidden="false" customHeight="false" outlineLevel="0" collapsed="false">
      <c r="A2084" s="0" t="n">
        <f aca="false">A2083+PI()/80</f>
        <v>81.7992187178417</v>
      </c>
    </row>
    <row r="2085" customFormat="false" ht="13.5" hidden="false" customHeight="false" outlineLevel="0" collapsed="false">
      <c r="A2085" s="0" t="n">
        <f aca="false">A2084+PI()/80</f>
        <v>81.8384886260116</v>
      </c>
    </row>
    <row r="2086" customFormat="false" ht="13.5" hidden="false" customHeight="false" outlineLevel="0" collapsed="false">
      <c r="A2086" s="0" t="n">
        <f aca="false">A2085+PI()/80</f>
        <v>81.8777585341815</v>
      </c>
    </row>
    <row r="2087" customFormat="false" ht="13.5" hidden="false" customHeight="false" outlineLevel="0" collapsed="false">
      <c r="A2087" s="0" t="n">
        <f aca="false">A2086+PI()/80</f>
        <v>81.9170284423513</v>
      </c>
    </row>
    <row r="2088" customFormat="false" ht="13.5" hidden="false" customHeight="false" outlineLevel="0" collapsed="false">
      <c r="A2088" s="0" t="n">
        <f aca="false">A2087+PI()/80</f>
        <v>81.9562983505212</v>
      </c>
    </row>
    <row r="2089" customFormat="false" ht="13.5" hidden="false" customHeight="false" outlineLevel="0" collapsed="false">
      <c r="A2089" s="0" t="n">
        <f aca="false">A2088+PI()/80</f>
        <v>81.9955682586911</v>
      </c>
    </row>
    <row r="2090" customFormat="false" ht="13.5" hidden="false" customHeight="false" outlineLevel="0" collapsed="false">
      <c r="A2090" s="0" t="n">
        <f aca="false">A2089+PI()/80</f>
        <v>82.0348381668609</v>
      </c>
    </row>
    <row r="2091" customFormat="false" ht="13.5" hidden="false" customHeight="false" outlineLevel="0" collapsed="false">
      <c r="A2091" s="0" t="n">
        <f aca="false">A2090+PI()/80</f>
        <v>82.0741080750308</v>
      </c>
    </row>
    <row r="2092" customFormat="false" ht="13.5" hidden="false" customHeight="false" outlineLevel="0" collapsed="false">
      <c r="A2092" s="0" t="n">
        <f aca="false">A2091+PI()/80</f>
        <v>82.1133779832007</v>
      </c>
    </row>
    <row r="2093" customFormat="false" ht="13.5" hidden="false" customHeight="false" outlineLevel="0" collapsed="false">
      <c r="A2093" s="0" t="n">
        <f aca="false">A2092+PI()/80</f>
        <v>82.1526478913706</v>
      </c>
    </row>
    <row r="2094" customFormat="false" ht="13.5" hidden="false" customHeight="false" outlineLevel="0" collapsed="false">
      <c r="A2094" s="0" t="n">
        <f aca="false">A2093+PI()/80</f>
        <v>82.1919177995404</v>
      </c>
    </row>
    <row r="2095" customFormat="false" ht="13.5" hidden="false" customHeight="false" outlineLevel="0" collapsed="false">
      <c r="A2095" s="0" t="n">
        <f aca="false">A2094+PI()/80</f>
        <v>82.2311877077103</v>
      </c>
    </row>
    <row r="2096" customFormat="false" ht="13.5" hidden="false" customHeight="false" outlineLevel="0" collapsed="false">
      <c r="A2096" s="0" t="n">
        <f aca="false">A2095+PI()/80</f>
        <v>82.2704576158802</v>
      </c>
    </row>
    <row r="2097" customFormat="false" ht="13.5" hidden="false" customHeight="false" outlineLevel="0" collapsed="false">
      <c r="A2097" s="0" t="n">
        <f aca="false">A2096+PI()/80</f>
        <v>82.30972752405</v>
      </c>
    </row>
    <row r="2098" customFormat="false" ht="13.5" hidden="false" customHeight="false" outlineLevel="0" collapsed="false">
      <c r="A2098" s="0" t="n">
        <f aca="false">A2097+PI()/80</f>
        <v>82.3489974322199</v>
      </c>
    </row>
    <row r="2099" customFormat="false" ht="13.5" hidden="false" customHeight="false" outlineLevel="0" collapsed="false">
      <c r="A2099" s="0" t="n">
        <f aca="false">A2098+PI()/80</f>
        <v>82.3882673403898</v>
      </c>
    </row>
    <row r="2100" customFormat="false" ht="13.5" hidden="false" customHeight="false" outlineLevel="0" collapsed="false">
      <c r="A2100" s="0" t="n">
        <f aca="false">A2099+PI()/80</f>
        <v>82.4275372485596</v>
      </c>
    </row>
    <row r="2101" customFormat="false" ht="13.5" hidden="false" customHeight="false" outlineLevel="0" collapsed="false">
      <c r="A2101" s="0" t="n">
        <f aca="false">A2100+PI()/80</f>
        <v>82.4668071567295</v>
      </c>
    </row>
    <row r="2102" customFormat="false" ht="13.5" hidden="false" customHeight="false" outlineLevel="0" collapsed="false">
      <c r="A2102" s="0" t="n">
        <f aca="false">A2101+PI()/80</f>
        <v>82.5060770648994</v>
      </c>
    </row>
    <row r="2103" customFormat="false" ht="13.5" hidden="false" customHeight="false" outlineLevel="0" collapsed="false">
      <c r="A2103" s="0" t="n">
        <f aca="false">A2102+PI()/80</f>
        <v>82.5453469730693</v>
      </c>
    </row>
    <row r="2104" customFormat="false" ht="13.5" hidden="false" customHeight="false" outlineLevel="0" collapsed="false">
      <c r="A2104" s="0" t="n">
        <f aca="false">A2103+PI()/80</f>
        <v>82.5846168812391</v>
      </c>
    </row>
    <row r="2105" customFormat="false" ht="13.5" hidden="false" customHeight="false" outlineLevel="0" collapsed="false">
      <c r="A2105" s="0" t="n">
        <f aca="false">A2104+PI()/80</f>
        <v>82.623886789409</v>
      </c>
    </row>
    <row r="2106" customFormat="false" ht="13.5" hidden="false" customHeight="false" outlineLevel="0" collapsed="false">
      <c r="A2106" s="0" t="n">
        <f aca="false">A2105+PI()/80</f>
        <v>82.6631566975789</v>
      </c>
    </row>
    <row r="2107" customFormat="false" ht="13.5" hidden="false" customHeight="false" outlineLevel="0" collapsed="false">
      <c r="A2107" s="0" t="n">
        <f aca="false">A2106+PI()/80</f>
        <v>82.7024266057487</v>
      </c>
    </row>
    <row r="2108" customFormat="false" ht="13.5" hidden="false" customHeight="false" outlineLevel="0" collapsed="false">
      <c r="A2108" s="0" t="n">
        <f aca="false">A2107+PI()/80</f>
        <v>82.7416965139186</v>
      </c>
    </row>
    <row r="2109" customFormat="false" ht="13.5" hidden="false" customHeight="false" outlineLevel="0" collapsed="false">
      <c r="A2109" s="0" t="n">
        <f aca="false">A2108+PI()/80</f>
        <v>82.7809664220885</v>
      </c>
    </row>
    <row r="2110" customFormat="false" ht="13.5" hidden="false" customHeight="false" outlineLevel="0" collapsed="false">
      <c r="A2110" s="0" t="n">
        <f aca="false">A2109+PI()/80</f>
        <v>82.8202363302584</v>
      </c>
    </row>
    <row r="2111" customFormat="false" ht="13.5" hidden="false" customHeight="false" outlineLevel="0" collapsed="false">
      <c r="A2111" s="0" t="n">
        <f aca="false">A2110+PI()/80</f>
        <v>82.8595062384282</v>
      </c>
    </row>
    <row r="2112" customFormat="false" ht="13.5" hidden="false" customHeight="false" outlineLevel="0" collapsed="false">
      <c r="A2112" s="0" t="n">
        <f aca="false">A2111+PI()/80</f>
        <v>82.8987761465981</v>
      </c>
    </row>
    <row r="2113" customFormat="false" ht="13.5" hidden="false" customHeight="false" outlineLevel="0" collapsed="false">
      <c r="A2113" s="0" t="n">
        <f aca="false">A2112+PI()/80</f>
        <v>82.938046054768</v>
      </c>
    </row>
    <row r="2114" customFormat="false" ht="13.5" hidden="false" customHeight="false" outlineLevel="0" collapsed="false">
      <c r="A2114" s="0" t="n">
        <f aca="false">A2113+PI()/80</f>
        <v>82.9773159629378</v>
      </c>
    </row>
    <row r="2115" customFormat="false" ht="13.5" hidden="false" customHeight="false" outlineLevel="0" collapsed="false">
      <c r="A2115" s="0" t="n">
        <f aca="false">A2114+PI()/80</f>
        <v>83.0165858711077</v>
      </c>
    </row>
    <row r="2116" customFormat="false" ht="13.5" hidden="false" customHeight="false" outlineLevel="0" collapsed="false">
      <c r="A2116" s="0" t="n">
        <f aca="false">A2115+PI()/80</f>
        <v>83.0558557792776</v>
      </c>
    </row>
    <row r="2117" customFormat="false" ht="13.5" hidden="false" customHeight="false" outlineLevel="0" collapsed="false">
      <c r="A2117" s="0" t="n">
        <f aca="false">A2116+PI()/80</f>
        <v>83.0951256874475</v>
      </c>
    </row>
    <row r="2118" customFormat="false" ht="13.5" hidden="false" customHeight="false" outlineLevel="0" collapsed="false">
      <c r="A2118" s="0" t="n">
        <f aca="false">A2117+PI()/80</f>
        <v>83.1343955956173</v>
      </c>
    </row>
    <row r="2119" customFormat="false" ht="13.5" hidden="false" customHeight="false" outlineLevel="0" collapsed="false">
      <c r="A2119" s="0" t="n">
        <f aca="false">A2118+PI()/80</f>
        <v>83.1736655037872</v>
      </c>
    </row>
    <row r="2120" customFormat="false" ht="13.5" hidden="false" customHeight="false" outlineLevel="0" collapsed="false">
      <c r="A2120" s="0" t="n">
        <f aca="false">A2119+PI()/80</f>
        <v>83.2129354119571</v>
      </c>
    </row>
    <row r="2121" customFormat="false" ht="13.5" hidden="false" customHeight="false" outlineLevel="0" collapsed="false">
      <c r="A2121" s="0" t="n">
        <f aca="false">A2120+PI()/80</f>
        <v>83.2522053201269</v>
      </c>
    </row>
    <row r="2122" customFormat="false" ht="13.5" hidden="false" customHeight="false" outlineLevel="0" collapsed="false">
      <c r="A2122" s="0" t="n">
        <f aca="false">A2121+PI()/80</f>
        <v>83.2914752282968</v>
      </c>
    </row>
    <row r="2123" customFormat="false" ht="13.5" hidden="false" customHeight="false" outlineLevel="0" collapsed="false">
      <c r="A2123" s="0" t="n">
        <f aca="false">A2122+PI()/80</f>
        <v>83.3307451364667</v>
      </c>
    </row>
    <row r="2124" customFormat="false" ht="13.5" hidden="false" customHeight="false" outlineLevel="0" collapsed="false">
      <c r="A2124" s="0" t="n">
        <f aca="false">A2123+PI()/80</f>
        <v>83.3700150446366</v>
      </c>
    </row>
    <row r="2125" customFormat="false" ht="13.5" hidden="false" customHeight="false" outlineLevel="0" collapsed="false">
      <c r="A2125" s="0" t="n">
        <f aca="false">A2124+PI()/80</f>
        <v>83.4092849528064</v>
      </c>
    </row>
    <row r="2126" customFormat="false" ht="13.5" hidden="false" customHeight="false" outlineLevel="0" collapsed="false">
      <c r="A2126" s="0" t="n">
        <f aca="false">A2125+PI()/80</f>
        <v>83.4485548609763</v>
      </c>
    </row>
    <row r="2127" customFormat="false" ht="13.5" hidden="false" customHeight="false" outlineLevel="0" collapsed="false">
      <c r="A2127" s="0" t="n">
        <f aca="false">A2126+PI()/80</f>
        <v>83.4878247691462</v>
      </c>
    </row>
    <row r="2128" customFormat="false" ht="13.5" hidden="false" customHeight="false" outlineLevel="0" collapsed="false">
      <c r="A2128" s="0" t="n">
        <f aca="false">A2127+PI()/80</f>
        <v>83.527094677316</v>
      </c>
    </row>
    <row r="2129" customFormat="false" ht="13.5" hidden="false" customHeight="false" outlineLevel="0" collapsed="false">
      <c r="A2129" s="0" t="n">
        <f aca="false">A2128+PI()/80</f>
        <v>83.5663645854859</v>
      </c>
    </row>
    <row r="2130" customFormat="false" ht="13.5" hidden="false" customHeight="false" outlineLevel="0" collapsed="false">
      <c r="A2130" s="0" t="n">
        <f aca="false">A2129+PI()/80</f>
        <v>83.6056344936558</v>
      </c>
    </row>
    <row r="2131" customFormat="false" ht="13.5" hidden="false" customHeight="false" outlineLevel="0" collapsed="false">
      <c r="A2131" s="0" t="n">
        <f aca="false">A2130+PI()/80</f>
        <v>83.6449044018256</v>
      </c>
    </row>
    <row r="2132" customFormat="false" ht="13.5" hidden="false" customHeight="false" outlineLevel="0" collapsed="false">
      <c r="A2132" s="0" t="n">
        <f aca="false">A2131+PI()/80</f>
        <v>83.6841743099955</v>
      </c>
    </row>
    <row r="2133" customFormat="false" ht="13.5" hidden="false" customHeight="false" outlineLevel="0" collapsed="false">
      <c r="A2133" s="0" t="n">
        <f aca="false">A2132+PI()/80</f>
        <v>83.7234442181654</v>
      </c>
    </row>
    <row r="2134" customFormat="false" ht="13.5" hidden="false" customHeight="false" outlineLevel="0" collapsed="false">
      <c r="A2134" s="0" t="n">
        <f aca="false">A2133+PI()/80</f>
        <v>83.7627141263353</v>
      </c>
    </row>
    <row r="2135" customFormat="false" ht="13.5" hidden="false" customHeight="false" outlineLevel="0" collapsed="false">
      <c r="A2135" s="0" t="n">
        <f aca="false">A2134+PI()/80</f>
        <v>83.8019840345051</v>
      </c>
    </row>
    <row r="2136" customFormat="false" ht="13.5" hidden="false" customHeight="false" outlineLevel="0" collapsed="false">
      <c r="A2136" s="0" t="n">
        <f aca="false">A2135+PI()/80</f>
        <v>83.841253942675</v>
      </c>
    </row>
    <row r="2137" customFormat="false" ht="13.5" hidden="false" customHeight="false" outlineLevel="0" collapsed="false">
      <c r="A2137" s="0" t="n">
        <f aca="false">A2136+PI()/80</f>
        <v>83.8805238508449</v>
      </c>
    </row>
    <row r="2138" customFormat="false" ht="13.5" hidden="false" customHeight="false" outlineLevel="0" collapsed="false">
      <c r="A2138" s="0" t="n">
        <f aca="false">A2137+PI()/80</f>
        <v>83.9197937590147</v>
      </c>
    </row>
    <row r="2139" customFormat="false" ht="13.5" hidden="false" customHeight="false" outlineLevel="0" collapsed="false">
      <c r="A2139" s="0" t="n">
        <f aca="false">A2138+PI()/80</f>
        <v>83.9590636671846</v>
      </c>
    </row>
    <row r="2140" customFormat="false" ht="13.5" hidden="false" customHeight="false" outlineLevel="0" collapsed="false">
      <c r="A2140" s="0" t="n">
        <f aca="false">A2139+PI()/80</f>
        <v>83.9983335753545</v>
      </c>
    </row>
    <row r="2141" customFormat="false" ht="13.5" hidden="false" customHeight="false" outlineLevel="0" collapsed="false">
      <c r="A2141" s="0" t="n">
        <f aca="false">A2140+PI()/80</f>
        <v>84.0376034835244</v>
      </c>
    </row>
    <row r="2142" customFormat="false" ht="13.5" hidden="false" customHeight="false" outlineLevel="0" collapsed="false">
      <c r="A2142" s="0" t="n">
        <f aca="false">A2141+PI()/80</f>
        <v>84.0768733916942</v>
      </c>
    </row>
    <row r="2143" customFormat="false" ht="13.5" hidden="false" customHeight="false" outlineLevel="0" collapsed="false">
      <c r="A2143" s="0" t="n">
        <f aca="false">A2142+PI()/80</f>
        <v>84.1161432998641</v>
      </c>
    </row>
    <row r="2144" customFormat="false" ht="13.5" hidden="false" customHeight="false" outlineLevel="0" collapsed="false">
      <c r="A2144" s="0" t="n">
        <f aca="false">A2143+PI()/80</f>
        <v>84.155413208034</v>
      </c>
    </row>
    <row r="2145" customFormat="false" ht="13.5" hidden="false" customHeight="false" outlineLevel="0" collapsed="false">
      <c r="A2145" s="0" t="n">
        <f aca="false">A2144+PI()/80</f>
        <v>84.1946831162038</v>
      </c>
    </row>
    <row r="2146" customFormat="false" ht="13.5" hidden="false" customHeight="false" outlineLevel="0" collapsed="false">
      <c r="A2146" s="0" t="n">
        <f aca="false">A2145+PI()/80</f>
        <v>84.2339530243737</v>
      </c>
    </row>
    <row r="2147" customFormat="false" ht="13.5" hidden="false" customHeight="false" outlineLevel="0" collapsed="false">
      <c r="A2147" s="0" t="n">
        <f aca="false">A2146+PI()/80</f>
        <v>84.2732229325436</v>
      </c>
    </row>
    <row r="2148" customFormat="false" ht="13.5" hidden="false" customHeight="false" outlineLevel="0" collapsed="false">
      <c r="A2148" s="0" t="n">
        <f aca="false">A2147+PI()/80</f>
        <v>84.3124928407135</v>
      </c>
    </row>
    <row r="2149" customFormat="false" ht="13.5" hidden="false" customHeight="false" outlineLevel="0" collapsed="false">
      <c r="A2149" s="0" t="n">
        <f aca="false">A2148+PI()/80</f>
        <v>84.3517627488833</v>
      </c>
    </row>
    <row r="2150" customFormat="false" ht="13.5" hidden="false" customHeight="false" outlineLevel="0" collapsed="false">
      <c r="A2150" s="0" t="n">
        <f aca="false">A2149+PI()/80</f>
        <v>84.3910326570532</v>
      </c>
    </row>
    <row r="2151" customFormat="false" ht="13.5" hidden="false" customHeight="false" outlineLevel="0" collapsed="false">
      <c r="A2151" s="0" t="n">
        <f aca="false">A2150+PI()/80</f>
        <v>84.4303025652231</v>
      </c>
    </row>
    <row r="2152" customFormat="false" ht="13.5" hidden="false" customHeight="false" outlineLevel="0" collapsed="false">
      <c r="A2152" s="0" t="n">
        <f aca="false">A2151+PI()/80</f>
        <v>84.4695724733929</v>
      </c>
    </row>
    <row r="2153" customFormat="false" ht="13.5" hidden="false" customHeight="false" outlineLevel="0" collapsed="false">
      <c r="A2153" s="0" t="n">
        <f aca="false">A2152+PI()/80</f>
        <v>84.5088423815628</v>
      </c>
    </row>
    <row r="2154" customFormat="false" ht="13.5" hidden="false" customHeight="false" outlineLevel="0" collapsed="false">
      <c r="A2154" s="0" t="n">
        <f aca="false">A2153+PI()/80</f>
        <v>84.5481122897327</v>
      </c>
    </row>
    <row r="2155" customFormat="false" ht="13.5" hidden="false" customHeight="false" outlineLevel="0" collapsed="false">
      <c r="A2155" s="0" t="n">
        <f aca="false">A2154+PI()/80</f>
        <v>84.5873821979025</v>
      </c>
    </row>
    <row r="2156" customFormat="false" ht="13.5" hidden="false" customHeight="false" outlineLevel="0" collapsed="false">
      <c r="A2156" s="0" t="n">
        <f aca="false">A2155+PI()/80</f>
        <v>84.6266521060724</v>
      </c>
    </row>
    <row r="2157" customFormat="false" ht="13.5" hidden="false" customHeight="false" outlineLevel="0" collapsed="false">
      <c r="A2157" s="0" t="n">
        <f aca="false">A2156+PI()/80</f>
        <v>84.6659220142423</v>
      </c>
    </row>
    <row r="2158" customFormat="false" ht="13.5" hidden="false" customHeight="false" outlineLevel="0" collapsed="false">
      <c r="A2158" s="0" t="n">
        <f aca="false">A2157+PI()/80</f>
        <v>84.7051919224122</v>
      </c>
    </row>
    <row r="2159" customFormat="false" ht="13.5" hidden="false" customHeight="false" outlineLevel="0" collapsed="false">
      <c r="A2159" s="0" t="n">
        <f aca="false">A2158+PI()/80</f>
        <v>84.744461830582</v>
      </c>
    </row>
    <row r="2160" customFormat="false" ht="13.5" hidden="false" customHeight="false" outlineLevel="0" collapsed="false">
      <c r="A2160" s="0" t="n">
        <f aca="false">A2159+PI()/80</f>
        <v>84.7837317387519</v>
      </c>
    </row>
    <row r="2161" customFormat="false" ht="13.5" hidden="false" customHeight="false" outlineLevel="0" collapsed="false">
      <c r="A2161" s="0" t="n">
        <f aca="false">A2160+PI()/80</f>
        <v>84.8230016469218</v>
      </c>
    </row>
    <row r="2162" customFormat="false" ht="13.5" hidden="false" customHeight="false" outlineLevel="0" collapsed="false">
      <c r="A2162" s="0" t="n">
        <f aca="false">A2161+PI()/80</f>
        <v>84.8622715550916</v>
      </c>
    </row>
    <row r="2163" customFormat="false" ht="13.5" hidden="false" customHeight="false" outlineLevel="0" collapsed="false">
      <c r="A2163" s="0" t="n">
        <f aca="false">A2162+PI()/80</f>
        <v>84.9015414632615</v>
      </c>
    </row>
    <row r="2164" customFormat="false" ht="13.5" hidden="false" customHeight="false" outlineLevel="0" collapsed="false">
      <c r="A2164" s="0" t="n">
        <f aca="false">A2163+PI()/80</f>
        <v>84.9408113714314</v>
      </c>
    </row>
    <row r="2165" customFormat="false" ht="13.5" hidden="false" customHeight="false" outlineLevel="0" collapsed="false">
      <c r="A2165" s="0" t="n">
        <f aca="false">A2164+PI()/80</f>
        <v>84.9800812796013</v>
      </c>
    </row>
    <row r="2166" customFormat="false" ht="13.5" hidden="false" customHeight="false" outlineLevel="0" collapsed="false">
      <c r="A2166" s="0" t="n">
        <f aca="false">A2165+PI()/80</f>
        <v>85.0193511877711</v>
      </c>
    </row>
    <row r="2167" customFormat="false" ht="13.5" hidden="false" customHeight="false" outlineLevel="0" collapsed="false">
      <c r="A2167" s="0" t="n">
        <f aca="false">A2166+PI()/80</f>
        <v>85.058621095941</v>
      </c>
    </row>
    <row r="2168" customFormat="false" ht="13.5" hidden="false" customHeight="false" outlineLevel="0" collapsed="false">
      <c r="A2168" s="0" t="n">
        <f aca="false">A2167+PI()/80</f>
        <v>85.0978910041109</v>
      </c>
    </row>
    <row r="2169" customFormat="false" ht="13.5" hidden="false" customHeight="false" outlineLevel="0" collapsed="false">
      <c r="A2169" s="0" t="n">
        <f aca="false">A2168+PI()/80</f>
        <v>85.1371609122807</v>
      </c>
    </row>
    <row r="2170" customFormat="false" ht="13.5" hidden="false" customHeight="false" outlineLevel="0" collapsed="false">
      <c r="A2170" s="0" t="n">
        <f aca="false">A2169+PI()/80</f>
        <v>85.1764308204506</v>
      </c>
    </row>
    <row r="2171" customFormat="false" ht="13.5" hidden="false" customHeight="false" outlineLevel="0" collapsed="false">
      <c r="A2171" s="0" t="n">
        <f aca="false">A2170+PI()/80</f>
        <v>85.2157007286205</v>
      </c>
    </row>
    <row r="2172" customFormat="false" ht="13.5" hidden="false" customHeight="false" outlineLevel="0" collapsed="false">
      <c r="A2172" s="0" t="n">
        <f aca="false">A2171+PI()/80</f>
        <v>85.2549706367904</v>
      </c>
    </row>
    <row r="2173" customFormat="false" ht="13.5" hidden="false" customHeight="false" outlineLevel="0" collapsed="false">
      <c r="A2173" s="0" t="n">
        <f aca="false">A2172+PI()/80</f>
        <v>85.2942405449602</v>
      </c>
    </row>
    <row r="2174" customFormat="false" ht="13.5" hidden="false" customHeight="false" outlineLevel="0" collapsed="false">
      <c r="A2174" s="0" t="n">
        <f aca="false">A2173+PI()/80</f>
        <v>85.3335104531301</v>
      </c>
    </row>
    <row r="2175" customFormat="false" ht="13.5" hidden="false" customHeight="false" outlineLevel="0" collapsed="false">
      <c r="A2175" s="0" t="n">
        <f aca="false">A2174+PI()/80</f>
        <v>85.3727803613</v>
      </c>
    </row>
    <row r="2176" customFormat="false" ht="13.5" hidden="false" customHeight="false" outlineLevel="0" collapsed="false">
      <c r="A2176" s="0" t="n">
        <f aca="false">A2175+PI()/80</f>
        <v>85.4120502694698</v>
      </c>
    </row>
    <row r="2177" customFormat="false" ht="13.5" hidden="false" customHeight="false" outlineLevel="0" collapsed="false">
      <c r="A2177" s="0" t="n">
        <f aca="false">A2176+PI()/80</f>
        <v>85.4513201776397</v>
      </c>
    </row>
    <row r="2178" customFormat="false" ht="13.5" hidden="false" customHeight="false" outlineLevel="0" collapsed="false">
      <c r="A2178" s="0" t="n">
        <f aca="false">A2177+PI()/80</f>
        <v>85.4905900858096</v>
      </c>
    </row>
    <row r="2179" customFormat="false" ht="13.5" hidden="false" customHeight="false" outlineLevel="0" collapsed="false">
      <c r="A2179" s="0" t="n">
        <f aca="false">A2178+PI()/80</f>
        <v>85.5298599939794</v>
      </c>
    </row>
    <row r="2180" customFormat="false" ht="13.5" hidden="false" customHeight="false" outlineLevel="0" collapsed="false">
      <c r="A2180" s="0" t="n">
        <f aca="false">A2179+PI()/80</f>
        <v>85.5691299021493</v>
      </c>
    </row>
    <row r="2181" customFormat="false" ht="13.5" hidden="false" customHeight="false" outlineLevel="0" collapsed="false">
      <c r="A2181" s="0" t="n">
        <f aca="false">A2180+PI()/80</f>
        <v>85.6083998103192</v>
      </c>
    </row>
    <row r="2182" customFormat="false" ht="13.5" hidden="false" customHeight="false" outlineLevel="0" collapsed="false">
      <c r="A2182" s="0" t="n">
        <f aca="false">A2181+PI()/80</f>
        <v>85.6476697184891</v>
      </c>
    </row>
    <row r="2183" customFormat="false" ht="13.5" hidden="false" customHeight="false" outlineLevel="0" collapsed="false">
      <c r="A2183" s="0" t="n">
        <f aca="false">A2182+PI()/80</f>
        <v>85.6869396266589</v>
      </c>
    </row>
    <row r="2184" customFormat="false" ht="13.5" hidden="false" customHeight="false" outlineLevel="0" collapsed="false">
      <c r="A2184" s="0" t="n">
        <f aca="false">A2183+PI()/80</f>
        <v>85.7262095348288</v>
      </c>
    </row>
    <row r="2185" customFormat="false" ht="13.5" hidden="false" customHeight="false" outlineLevel="0" collapsed="false">
      <c r="A2185" s="0" t="n">
        <f aca="false">A2184+PI()/80</f>
        <v>85.7654794429987</v>
      </c>
    </row>
    <row r="2186" customFormat="false" ht="13.5" hidden="false" customHeight="false" outlineLevel="0" collapsed="false">
      <c r="A2186" s="0" t="n">
        <f aca="false">A2185+PI()/80</f>
        <v>85.8047493511685</v>
      </c>
    </row>
    <row r="2187" customFormat="false" ht="13.5" hidden="false" customHeight="false" outlineLevel="0" collapsed="false">
      <c r="A2187" s="0" t="n">
        <f aca="false">A2186+PI()/80</f>
        <v>85.8440192593384</v>
      </c>
    </row>
    <row r="2188" customFormat="false" ht="13.5" hidden="false" customHeight="false" outlineLevel="0" collapsed="false">
      <c r="A2188" s="0" t="n">
        <f aca="false">A2187+PI()/80</f>
        <v>85.8832891675083</v>
      </c>
    </row>
    <row r="2189" customFormat="false" ht="13.5" hidden="false" customHeight="false" outlineLevel="0" collapsed="false">
      <c r="A2189" s="0" t="n">
        <f aca="false">A2188+PI()/80</f>
        <v>85.9225590756782</v>
      </c>
    </row>
    <row r="2190" customFormat="false" ht="13.5" hidden="false" customHeight="false" outlineLevel="0" collapsed="false">
      <c r="A2190" s="0" t="n">
        <f aca="false">A2189+PI()/80</f>
        <v>85.961828983848</v>
      </c>
    </row>
    <row r="2191" customFormat="false" ht="13.5" hidden="false" customHeight="false" outlineLevel="0" collapsed="false">
      <c r="A2191" s="0" t="n">
        <f aca="false">A2190+PI()/80</f>
        <v>86.0010988920179</v>
      </c>
    </row>
    <row r="2192" customFormat="false" ht="13.5" hidden="false" customHeight="false" outlineLevel="0" collapsed="false">
      <c r="A2192" s="0" t="n">
        <f aca="false">A2191+PI()/80</f>
        <v>86.0403688001878</v>
      </c>
    </row>
    <row r="2193" customFormat="false" ht="13.5" hidden="false" customHeight="false" outlineLevel="0" collapsed="false">
      <c r="A2193" s="0" t="n">
        <f aca="false">A2192+PI()/80</f>
        <v>86.0796387083576</v>
      </c>
    </row>
    <row r="2194" customFormat="false" ht="13.5" hidden="false" customHeight="false" outlineLevel="0" collapsed="false">
      <c r="A2194" s="0" t="n">
        <f aca="false">A2193+PI()/80</f>
        <v>86.1189086165275</v>
      </c>
    </row>
    <row r="2195" customFormat="false" ht="13.5" hidden="false" customHeight="false" outlineLevel="0" collapsed="false">
      <c r="A2195" s="0" t="n">
        <f aca="false">A2194+PI()/80</f>
        <v>86.1581785246974</v>
      </c>
    </row>
    <row r="2196" customFormat="false" ht="13.5" hidden="false" customHeight="false" outlineLevel="0" collapsed="false">
      <c r="A2196" s="0" t="n">
        <f aca="false">A2195+PI()/80</f>
        <v>86.1974484328673</v>
      </c>
    </row>
    <row r="2197" customFormat="false" ht="13.5" hidden="false" customHeight="false" outlineLevel="0" collapsed="false">
      <c r="A2197" s="0" t="n">
        <f aca="false">A2196+PI()/80</f>
        <v>86.2367183410371</v>
      </c>
    </row>
    <row r="2198" customFormat="false" ht="13.5" hidden="false" customHeight="false" outlineLevel="0" collapsed="false">
      <c r="A2198" s="0" t="n">
        <f aca="false">A2197+PI()/80</f>
        <v>86.275988249207</v>
      </c>
    </row>
    <row r="2199" customFormat="false" ht="13.5" hidden="false" customHeight="false" outlineLevel="0" collapsed="false">
      <c r="A2199" s="0" t="n">
        <f aca="false">A2198+PI()/80</f>
        <v>86.3152581573769</v>
      </c>
    </row>
    <row r="2200" customFormat="false" ht="13.5" hidden="false" customHeight="false" outlineLevel="0" collapsed="false">
      <c r="A2200" s="0" t="n">
        <f aca="false">A2199+PI()/80</f>
        <v>86.3545280655467</v>
      </c>
    </row>
    <row r="2201" customFormat="false" ht="13.5" hidden="false" customHeight="false" outlineLevel="0" collapsed="false">
      <c r="A2201" s="0" t="n">
        <f aca="false">A2200+PI()/80</f>
        <v>86.3937979737166</v>
      </c>
    </row>
    <row r="2202" customFormat="false" ht="13.5" hidden="false" customHeight="false" outlineLevel="0" collapsed="false">
      <c r="A2202" s="0" t="n">
        <f aca="false">A2201+PI()/80</f>
        <v>86.4330678818865</v>
      </c>
    </row>
    <row r="2203" customFormat="false" ht="13.5" hidden="false" customHeight="false" outlineLevel="0" collapsed="false">
      <c r="A2203" s="0" t="n">
        <f aca="false">A2202+PI()/80</f>
        <v>86.4723377900563</v>
      </c>
    </row>
    <row r="2204" customFormat="false" ht="13.5" hidden="false" customHeight="false" outlineLevel="0" collapsed="false">
      <c r="A2204" s="0" t="n">
        <f aca="false">A2203+PI()/80</f>
        <v>86.5116076982262</v>
      </c>
    </row>
    <row r="2205" customFormat="false" ht="13.5" hidden="false" customHeight="false" outlineLevel="0" collapsed="false">
      <c r="A2205" s="0" t="n">
        <f aca="false">A2204+PI()/80</f>
        <v>86.5508776063961</v>
      </c>
    </row>
    <row r="2206" customFormat="false" ht="13.5" hidden="false" customHeight="false" outlineLevel="0" collapsed="false">
      <c r="A2206" s="0" t="n">
        <f aca="false">A2205+PI()/80</f>
        <v>86.590147514566</v>
      </c>
    </row>
    <row r="2207" customFormat="false" ht="13.5" hidden="false" customHeight="false" outlineLevel="0" collapsed="false">
      <c r="A2207" s="0" t="n">
        <f aca="false">A2206+PI()/80</f>
        <v>86.6294174227358</v>
      </c>
    </row>
    <row r="2208" customFormat="false" ht="13.5" hidden="false" customHeight="false" outlineLevel="0" collapsed="false">
      <c r="A2208" s="0" t="n">
        <f aca="false">A2207+PI()/80</f>
        <v>86.6686873309057</v>
      </c>
    </row>
    <row r="2209" customFormat="false" ht="13.5" hidden="false" customHeight="false" outlineLevel="0" collapsed="false">
      <c r="A2209" s="0" t="n">
        <f aca="false">A2208+PI()/80</f>
        <v>86.7079572390756</v>
      </c>
    </row>
    <row r="2210" customFormat="false" ht="13.5" hidden="false" customHeight="false" outlineLevel="0" collapsed="false">
      <c r="A2210" s="0" t="n">
        <f aca="false">A2209+PI()/80</f>
        <v>86.7472271472454</v>
      </c>
    </row>
    <row r="2211" customFormat="false" ht="13.5" hidden="false" customHeight="false" outlineLevel="0" collapsed="false">
      <c r="A2211" s="0" t="n">
        <f aca="false">A2210+PI()/80</f>
        <v>86.7864970554153</v>
      </c>
    </row>
    <row r="2212" customFormat="false" ht="13.5" hidden="false" customHeight="false" outlineLevel="0" collapsed="false">
      <c r="A2212" s="0" t="n">
        <f aca="false">A2211+PI()/80</f>
        <v>86.8257669635852</v>
      </c>
    </row>
    <row r="2213" customFormat="false" ht="13.5" hidden="false" customHeight="false" outlineLevel="0" collapsed="false">
      <c r="A2213" s="0" t="n">
        <f aca="false">A2212+PI()/80</f>
        <v>86.8650368717551</v>
      </c>
    </row>
    <row r="2214" customFormat="false" ht="13.5" hidden="false" customHeight="false" outlineLevel="0" collapsed="false">
      <c r="A2214" s="0" t="n">
        <f aca="false">A2213+PI()/80</f>
        <v>86.9043067799249</v>
      </c>
    </row>
    <row r="2215" customFormat="false" ht="13.5" hidden="false" customHeight="false" outlineLevel="0" collapsed="false">
      <c r="A2215" s="0" t="n">
        <f aca="false">A2214+PI()/80</f>
        <v>86.9435766880948</v>
      </c>
    </row>
    <row r="2216" customFormat="false" ht="13.5" hidden="false" customHeight="false" outlineLevel="0" collapsed="false">
      <c r="A2216" s="0" t="n">
        <f aca="false">A2215+PI()/80</f>
        <v>86.9828465962647</v>
      </c>
    </row>
    <row r="2217" customFormat="false" ht="13.5" hidden="false" customHeight="false" outlineLevel="0" collapsed="false">
      <c r="A2217" s="0" t="n">
        <f aca="false">A2216+PI()/80</f>
        <v>87.0221165044345</v>
      </c>
    </row>
    <row r="2218" customFormat="false" ht="13.5" hidden="false" customHeight="false" outlineLevel="0" collapsed="false">
      <c r="A2218" s="0" t="n">
        <f aca="false">A2217+PI()/80</f>
        <v>87.0613864126044</v>
      </c>
    </row>
    <row r="2219" customFormat="false" ht="13.5" hidden="false" customHeight="false" outlineLevel="0" collapsed="false">
      <c r="A2219" s="0" t="n">
        <f aca="false">A2218+PI()/80</f>
        <v>87.1006563207743</v>
      </c>
    </row>
    <row r="2220" customFormat="false" ht="13.5" hidden="false" customHeight="false" outlineLevel="0" collapsed="false">
      <c r="A2220" s="0" t="n">
        <f aca="false">A2219+PI()/80</f>
        <v>87.1399262289442</v>
      </c>
    </row>
    <row r="2221" customFormat="false" ht="13.5" hidden="false" customHeight="false" outlineLevel="0" collapsed="false">
      <c r="A2221" s="0" t="n">
        <f aca="false">A2220+PI()/80</f>
        <v>87.179196137114</v>
      </c>
    </row>
    <row r="2222" customFormat="false" ht="13.5" hidden="false" customHeight="false" outlineLevel="0" collapsed="false">
      <c r="A2222" s="0" t="n">
        <f aca="false">A2221+PI()/80</f>
        <v>87.2184660452839</v>
      </c>
    </row>
    <row r="2223" customFormat="false" ht="13.5" hidden="false" customHeight="false" outlineLevel="0" collapsed="false">
      <c r="A2223" s="0" t="n">
        <f aca="false">A2222+PI()/80</f>
        <v>87.2577359534538</v>
      </c>
    </row>
    <row r="2224" customFormat="false" ht="13.5" hidden="false" customHeight="false" outlineLevel="0" collapsed="false">
      <c r="A2224" s="0" t="n">
        <f aca="false">A2223+PI()/80</f>
        <v>87.2970058616236</v>
      </c>
    </row>
    <row r="2225" customFormat="false" ht="13.5" hidden="false" customHeight="false" outlineLevel="0" collapsed="false">
      <c r="A2225" s="0" t="n">
        <f aca="false">A2224+PI()/80</f>
        <v>87.3362757697935</v>
      </c>
    </row>
    <row r="2226" customFormat="false" ht="13.5" hidden="false" customHeight="false" outlineLevel="0" collapsed="false">
      <c r="A2226" s="0" t="n">
        <f aca="false">A2225+PI()/80</f>
        <v>87.3755456779634</v>
      </c>
    </row>
    <row r="2227" customFormat="false" ht="13.5" hidden="false" customHeight="false" outlineLevel="0" collapsed="false">
      <c r="A2227" s="0" t="n">
        <f aca="false">A2226+PI()/80</f>
        <v>87.4148155861332</v>
      </c>
    </row>
    <row r="2228" customFormat="false" ht="13.5" hidden="false" customHeight="false" outlineLevel="0" collapsed="false">
      <c r="A2228" s="0" t="n">
        <f aca="false">A2227+PI()/80</f>
        <v>87.4540854943031</v>
      </c>
    </row>
    <row r="2229" customFormat="false" ht="13.5" hidden="false" customHeight="false" outlineLevel="0" collapsed="false">
      <c r="A2229" s="0" t="n">
        <f aca="false">A2228+PI()/80</f>
        <v>87.493355402473</v>
      </c>
    </row>
    <row r="2230" customFormat="false" ht="13.5" hidden="false" customHeight="false" outlineLevel="0" collapsed="false">
      <c r="A2230" s="0" t="n">
        <f aca="false">A2229+PI()/80</f>
        <v>87.5326253106429</v>
      </c>
    </row>
    <row r="2231" customFormat="false" ht="13.5" hidden="false" customHeight="false" outlineLevel="0" collapsed="false">
      <c r="A2231" s="0" t="n">
        <f aca="false">A2230+PI()/80</f>
        <v>87.5718952188127</v>
      </c>
    </row>
    <row r="2232" customFormat="false" ht="13.5" hidden="false" customHeight="false" outlineLevel="0" collapsed="false">
      <c r="A2232" s="0" t="n">
        <f aca="false">A2231+PI()/80</f>
        <v>87.6111651269826</v>
      </c>
    </row>
    <row r="2233" customFormat="false" ht="13.5" hidden="false" customHeight="false" outlineLevel="0" collapsed="false">
      <c r="A2233" s="0" t="n">
        <f aca="false">A2232+PI()/80</f>
        <v>87.6504350351525</v>
      </c>
    </row>
    <row r="2234" customFormat="false" ht="13.5" hidden="false" customHeight="false" outlineLevel="0" collapsed="false">
      <c r="A2234" s="0" t="n">
        <f aca="false">A2233+PI()/80</f>
        <v>87.6897049433223</v>
      </c>
    </row>
    <row r="2235" customFormat="false" ht="13.5" hidden="false" customHeight="false" outlineLevel="0" collapsed="false">
      <c r="A2235" s="0" t="n">
        <f aca="false">A2234+PI()/80</f>
        <v>87.7289748514922</v>
      </c>
    </row>
    <row r="2236" customFormat="false" ht="13.5" hidden="false" customHeight="false" outlineLevel="0" collapsed="false">
      <c r="A2236" s="0" t="n">
        <f aca="false">A2235+PI()/80</f>
        <v>87.7682447596621</v>
      </c>
    </row>
    <row r="2237" customFormat="false" ht="13.5" hidden="false" customHeight="false" outlineLevel="0" collapsed="false">
      <c r="A2237" s="0" t="n">
        <f aca="false">A2236+PI()/80</f>
        <v>87.807514667832</v>
      </c>
    </row>
    <row r="2238" customFormat="false" ht="13.5" hidden="false" customHeight="false" outlineLevel="0" collapsed="false">
      <c r="A2238" s="0" t="n">
        <f aca="false">A2237+PI()/80</f>
        <v>87.8467845760018</v>
      </c>
    </row>
    <row r="2239" customFormat="false" ht="13.5" hidden="false" customHeight="false" outlineLevel="0" collapsed="false">
      <c r="A2239" s="0" t="n">
        <f aca="false">A2238+PI()/80</f>
        <v>87.8860544841717</v>
      </c>
    </row>
    <row r="2240" customFormat="false" ht="13.5" hidden="false" customHeight="false" outlineLevel="0" collapsed="false">
      <c r="A2240" s="0" t="n">
        <f aca="false">A2239+PI()/80</f>
        <v>87.9253243923416</v>
      </c>
    </row>
    <row r="2241" customFormat="false" ht="13.5" hidden="false" customHeight="false" outlineLevel="0" collapsed="false">
      <c r="A2241" s="0" t="n">
        <f aca="false">A2240+PI()/80</f>
        <v>87.9645943005114</v>
      </c>
    </row>
    <row r="2242" customFormat="false" ht="13.5" hidden="false" customHeight="false" outlineLevel="0" collapsed="false">
      <c r="A2242" s="0" t="n">
        <f aca="false">A2241+PI()/80</f>
        <v>88.0038642086813</v>
      </c>
    </row>
    <row r="2243" customFormat="false" ht="13.5" hidden="false" customHeight="false" outlineLevel="0" collapsed="false">
      <c r="A2243" s="0" t="n">
        <f aca="false">A2242+PI()/80</f>
        <v>88.0431341168512</v>
      </c>
    </row>
    <row r="2244" customFormat="false" ht="13.5" hidden="false" customHeight="false" outlineLevel="0" collapsed="false">
      <c r="A2244" s="0" t="n">
        <f aca="false">A2243+PI()/80</f>
        <v>88.0824040250211</v>
      </c>
    </row>
    <row r="2245" customFormat="false" ht="13.5" hidden="false" customHeight="false" outlineLevel="0" collapsed="false">
      <c r="A2245" s="0" t="n">
        <f aca="false">A2244+PI()/80</f>
        <v>88.1216739331909</v>
      </c>
    </row>
    <row r="2246" customFormat="false" ht="13.5" hidden="false" customHeight="false" outlineLevel="0" collapsed="false">
      <c r="A2246" s="0" t="n">
        <f aca="false">A2245+PI()/80</f>
        <v>88.1609438413608</v>
      </c>
    </row>
    <row r="2247" customFormat="false" ht="13.5" hidden="false" customHeight="false" outlineLevel="0" collapsed="false">
      <c r="A2247" s="0" t="n">
        <f aca="false">A2246+PI()/80</f>
        <v>88.2002137495307</v>
      </c>
    </row>
    <row r="2248" customFormat="false" ht="13.5" hidden="false" customHeight="false" outlineLevel="0" collapsed="false">
      <c r="A2248" s="0" t="n">
        <f aca="false">A2247+PI()/80</f>
        <v>88.2394836577005</v>
      </c>
    </row>
    <row r="2249" customFormat="false" ht="13.5" hidden="false" customHeight="false" outlineLevel="0" collapsed="false">
      <c r="A2249" s="0" t="n">
        <f aca="false">A2248+PI()/80</f>
        <v>88.2787535658704</v>
      </c>
    </row>
    <row r="2250" customFormat="false" ht="13.5" hidden="false" customHeight="false" outlineLevel="0" collapsed="false">
      <c r="A2250" s="0" t="n">
        <f aca="false">A2249+PI()/80</f>
        <v>88.3180234740403</v>
      </c>
    </row>
    <row r="2251" customFormat="false" ht="13.5" hidden="false" customHeight="false" outlineLevel="0" collapsed="false">
      <c r="A2251" s="0" t="n">
        <f aca="false">A2250+PI()/80</f>
        <v>88.3572933822101</v>
      </c>
    </row>
    <row r="2252" customFormat="false" ht="13.5" hidden="false" customHeight="false" outlineLevel="0" collapsed="false">
      <c r="A2252" s="0" t="n">
        <f aca="false">A2251+PI()/80</f>
        <v>88.39656329038</v>
      </c>
    </row>
    <row r="2253" customFormat="false" ht="13.5" hidden="false" customHeight="false" outlineLevel="0" collapsed="false">
      <c r="A2253" s="0" t="n">
        <f aca="false">A2252+PI()/80</f>
        <v>88.4358331985499</v>
      </c>
    </row>
    <row r="2254" customFormat="false" ht="13.5" hidden="false" customHeight="false" outlineLevel="0" collapsed="false">
      <c r="A2254" s="0" t="n">
        <f aca="false">A2253+PI()/80</f>
        <v>88.4751031067198</v>
      </c>
    </row>
    <row r="2255" customFormat="false" ht="13.5" hidden="false" customHeight="false" outlineLevel="0" collapsed="false">
      <c r="A2255" s="0" t="n">
        <f aca="false">A2254+PI()/80</f>
        <v>88.5143730148896</v>
      </c>
    </row>
    <row r="2256" customFormat="false" ht="13.5" hidden="false" customHeight="false" outlineLevel="0" collapsed="false">
      <c r="A2256" s="0" t="n">
        <f aca="false">A2255+PI()/80</f>
        <v>88.5536429230595</v>
      </c>
    </row>
    <row r="2257" customFormat="false" ht="13.5" hidden="false" customHeight="false" outlineLevel="0" collapsed="false">
      <c r="A2257" s="0" t="n">
        <f aca="false">A2256+PI()/80</f>
        <v>88.5929128312294</v>
      </c>
    </row>
    <row r="2258" customFormat="false" ht="13.5" hidden="false" customHeight="false" outlineLevel="0" collapsed="false">
      <c r="A2258" s="0" t="n">
        <f aca="false">A2257+PI()/80</f>
        <v>88.6321827393992</v>
      </c>
    </row>
    <row r="2259" customFormat="false" ht="13.5" hidden="false" customHeight="false" outlineLevel="0" collapsed="false">
      <c r="A2259" s="0" t="n">
        <f aca="false">A2258+PI()/80</f>
        <v>88.6714526475691</v>
      </c>
    </row>
    <row r="2260" customFormat="false" ht="13.5" hidden="false" customHeight="false" outlineLevel="0" collapsed="false">
      <c r="A2260" s="0" t="n">
        <f aca="false">A2259+PI()/80</f>
        <v>88.710722555739</v>
      </c>
    </row>
    <row r="2261" customFormat="false" ht="13.5" hidden="false" customHeight="false" outlineLevel="0" collapsed="false">
      <c r="A2261" s="0" t="n">
        <f aca="false">A2260+PI()/80</f>
        <v>88.7499924639089</v>
      </c>
    </row>
    <row r="2262" customFormat="false" ht="13.5" hidden="false" customHeight="false" outlineLevel="0" collapsed="false">
      <c r="A2262" s="0" t="n">
        <f aca="false">A2261+PI()/80</f>
        <v>88.7892623720787</v>
      </c>
    </row>
    <row r="2263" customFormat="false" ht="13.5" hidden="false" customHeight="false" outlineLevel="0" collapsed="false">
      <c r="A2263" s="0" t="n">
        <f aca="false">A2262+PI()/80</f>
        <v>88.8285322802486</v>
      </c>
    </row>
    <row r="2264" customFormat="false" ht="13.5" hidden="false" customHeight="false" outlineLevel="0" collapsed="false">
      <c r="A2264" s="0" t="n">
        <f aca="false">A2263+PI()/80</f>
        <v>88.8678021884185</v>
      </c>
    </row>
    <row r="2265" customFormat="false" ht="13.5" hidden="false" customHeight="false" outlineLevel="0" collapsed="false">
      <c r="A2265" s="0" t="n">
        <f aca="false">A2264+PI()/80</f>
        <v>88.9070720965883</v>
      </c>
    </row>
    <row r="2266" customFormat="false" ht="13.5" hidden="false" customHeight="false" outlineLevel="0" collapsed="false">
      <c r="A2266" s="0" t="n">
        <f aca="false">A2265+PI()/80</f>
        <v>88.9463420047582</v>
      </c>
    </row>
    <row r="2267" customFormat="false" ht="13.5" hidden="false" customHeight="false" outlineLevel="0" collapsed="false">
      <c r="A2267" s="0" t="n">
        <f aca="false">A2266+PI()/80</f>
        <v>88.9856119129281</v>
      </c>
    </row>
    <row r="2268" customFormat="false" ht="13.5" hidden="false" customHeight="false" outlineLevel="0" collapsed="false">
      <c r="A2268" s="0" t="n">
        <f aca="false">A2267+PI()/80</f>
        <v>89.024881821098</v>
      </c>
    </row>
    <row r="2269" customFormat="false" ht="13.5" hidden="false" customHeight="false" outlineLevel="0" collapsed="false">
      <c r="A2269" s="0" t="n">
        <f aca="false">A2268+PI()/80</f>
        <v>89.0641517292678</v>
      </c>
    </row>
    <row r="2270" customFormat="false" ht="13.5" hidden="false" customHeight="false" outlineLevel="0" collapsed="false">
      <c r="A2270" s="0" t="n">
        <f aca="false">A2269+PI()/80</f>
        <v>89.1034216374377</v>
      </c>
    </row>
    <row r="2271" customFormat="false" ht="13.5" hidden="false" customHeight="false" outlineLevel="0" collapsed="false">
      <c r="A2271" s="0" t="n">
        <f aca="false">A2270+PI()/80</f>
        <v>89.1426915456076</v>
      </c>
    </row>
    <row r="2272" customFormat="false" ht="13.5" hidden="false" customHeight="false" outlineLevel="0" collapsed="false">
      <c r="A2272" s="0" t="n">
        <f aca="false">A2271+PI()/80</f>
        <v>89.1819614537774</v>
      </c>
    </row>
    <row r="2273" customFormat="false" ht="13.5" hidden="false" customHeight="false" outlineLevel="0" collapsed="false">
      <c r="A2273" s="0" t="n">
        <f aca="false">A2272+PI()/80</f>
        <v>89.2212313619473</v>
      </c>
    </row>
    <row r="2274" customFormat="false" ht="13.5" hidden="false" customHeight="false" outlineLevel="0" collapsed="false">
      <c r="A2274" s="0" t="n">
        <f aca="false">A2273+PI()/80</f>
        <v>89.2605012701172</v>
      </c>
    </row>
    <row r="2275" customFormat="false" ht="13.5" hidden="false" customHeight="false" outlineLevel="0" collapsed="false">
      <c r="A2275" s="0" t="n">
        <f aca="false">A2274+PI()/80</f>
        <v>89.2997711782871</v>
      </c>
    </row>
    <row r="2276" customFormat="false" ht="13.5" hidden="false" customHeight="false" outlineLevel="0" collapsed="false">
      <c r="A2276" s="0" t="n">
        <f aca="false">A2275+PI()/80</f>
        <v>89.3390410864569</v>
      </c>
    </row>
    <row r="2277" customFormat="false" ht="13.5" hidden="false" customHeight="false" outlineLevel="0" collapsed="false">
      <c r="A2277" s="0" t="n">
        <f aca="false">A2276+PI()/80</f>
        <v>89.3783109946268</v>
      </c>
    </row>
    <row r="2278" customFormat="false" ht="13.5" hidden="false" customHeight="false" outlineLevel="0" collapsed="false">
      <c r="A2278" s="0" t="n">
        <f aca="false">A2277+PI()/80</f>
        <v>89.4175809027967</v>
      </c>
    </row>
    <row r="2279" customFormat="false" ht="13.5" hidden="false" customHeight="false" outlineLevel="0" collapsed="false">
      <c r="A2279" s="0" t="n">
        <f aca="false">A2278+PI()/80</f>
        <v>89.4568508109665</v>
      </c>
    </row>
    <row r="2280" customFormat="false" ht="13.5" hidden="false" customHeight="false" outlineLevel="0" collapsed="false">
      <c r="A2280" s="0" t="n">
        <f aca="false">A2279+PI()/80</f>
        <v>89.4961207191364</v>
      </c>
    </row>
    <row r="2281" customFormat="false" ht="13.5" hidden="false" customHeight="false" outlineLevel="0" collapsed="false">
      <c r="A2281" s="0" t="n">
        <f aca="false">A2280+PI()/80</f>
        <v>89.5353906273063</v>
      </c>
    </row>
    <row r="2282" customFormat="false" ht="13.5" hidden="false" customHeight="false" outlineLevel="0" collapsed="false">
      <c r="A2282" s="0" t="n">
        <f aca="false">A2281+PI()/80</f>
        <v>89.5746605354761</v>
      </c>
    </row>
    <row r="2283" customFormat="false" ht="13.5" hidden="false" customHeight="false" outlineLevel="0" collapsed="false">
      <c r="A2283" s="0" t="n">
        <f aca="false">A2282+PI()/80</f>
        <v>89.613930443646</v>
      </c>
    </row>
    <row r="2284" customFormat="false" ht="13.5" hidden="false" customHeight="false" outlineLevel="0" collapsed="false">
      <c r="A2284" s="0" t="n">
        <f aca="false">A2283+PI()/80</f>
        <v>89.6532003518159</v>
      </c>
    </row>
    <row r="2285" customFormat="false" ht="13.5" hidden="false" customHeight="false" outlineLevel="0" collapsed="false">
      <c r="A2285" s="0" t="n">
        <f aca="false">A2284+PI()/80</f>
        <v>89.6924702599858</v>
      </c>
    </row>
    <row r="2286" customFormat="false" ht="13.5" hidden="false" customHeight="false" outlineLevel="0" collapsed="false">
      <c r="A2286" s="0" t="n">
        <f aca="false">A2285+PI()/80</f>
        <v>89.7317401681556</v>
      </c>
    </row>
    <row r="2287" customFormat="false" ht="13.5" hidden="false" customHeight="false" outlineLevel="0" collapsed="false">
      <c r="A2287" s="0" t="n">
        <f aca="false">A2286+PI()/80</f>
        <v>89.7710100763255</v>
      </c>
    </row>
    <row r="2288" customFormat="false" ht="13.5" hidden="false" customHeight="false" outlineLevel="0" collapsed="false">
      <c r="A2288" s="0" t="n">
        <f aca="false">A2287+PI()/80</f>
        <v>89.8102799844954</v>
      </c>
    </row>
    <row r="2289" customFormat="false" ht="13.5" hidden="false" customHeight="false" outlineLevel="0" collapsed="false">
      <c r="A2289" s="0" t="n">
        <f aca="false">A2288+PI()/80</f>
        <v>89.8495498926652</v>
      </c>
    </row>
    <row r="2290" customFormat="false" ht="13.5" hidden="false" customHeight="false" outlineLevel="0" collapsed="false">
      <c r="A2290" s="0" t="n">
        <f aca="false">A2289+PI()/80</f>
        <v>89.8888198008351</v>
      </c>
    </row>
    <row r="2291" customFormat="false" ht="13.5" hidden="false" customHeight="false" outlineLevel="0" collapsed="false">
      <c r="A2291" s="0" t="n">
        <f aca="false">A2290+PI()/80</f>
        <v>89.928089709005</v>
      </c>
    </row>
    <row r="2292" customFormat="false" ht="13.5" hidden="false" customHeight="false" outlineLevel="0" collapsed="false">
      <c r="A2292" s="0" t="n">
        <f aca="false">A2291+PI()/80</f>
        <v>89.9673596171749</v>
      </c>
    </row>
    <row r="2293" customFormat="false" ht="13.5" hidden="false" customHeight="false" outlineLevel="0" collapsed="false">
      <c r="A2293" s="0" t="n">
        <f aca="false">A2292+PI()/80</f>
        <v>90.0066295253447</v>
      </c>
    </row>
    <row r="2294" customFormat="false" ht="13.5" hidden="false" customHeight="false" outlineLevel="0" collapsed="false">
      <c r="A2294" s="0" t="n">
        <f aca="false">A2293+PI()/80</f>
        <v>90.0458994335146</v>
      </c>
    </row>
    <row r="2295" customFormat="false" ht="13.5" hidden="false" customHeight="false" outlineLevel="0" collapsed="false">
      <c r="A2295" s="0" t="n">
        <f aca="false">A2294+PI()/80</f>
        <v>90.0851693416845</v>
      </c>
    </row>
    <row r="2296" customFormat="false" ht="13.5" hidden="false" customHeight="false" outlineLevel="0" collapsed="false">
      <c r="A2296" s="0" t="n">
        <f aca="false">A2295+PI()/80</f>
        <v>90.1244392498543</v>
      </c>
    </row>
    <row r="2297" customFormat="false" ht="13.5" hidden="false" customHeight="false" outlineLevel="0" collapsed="false">
      <c r="A2297" s="0" t="n">
        <f aca="false">A2296+PI()/80</f>
        <v>90.1637091580242</v>
      </c>
    </row>
    <row r="2298" customFormat="false" ht="13.5" hidden="false" customHeight="false" outlineLevel="0" collapsed="false">
      <c r="A2298" s="0" t="n">
        <f aca="false">A2297+PI()/80</f>
        <v>90.2029790661941</v>
      </c>
    </row>
    <row r="2299" customFormat="false" ht="13.5" hidden="false" customHeight="false" outlineLevel="0" collapsed="false">
      <c r="A2299" s="0" t="n">
        <f aca="false">A2298+PI()/80</f>
        <v>90.242248974364</v>
      </c>
    </row>
    <row r="2300" customFormat="false" ht="13.5" hidden="false" customHeight="false" outlineLevel="0" collapsed="false">
      <c r="A2300" s="0" t="n">
        <f aca="false">A2299+PI()/80</f>
        <v>90.2815188825338</v>
      </c>
    </row>
    <row r="2301" customFormat="false" ht="13.5" hidden="false" customHeight="false" outlineLevel="0" collapsed="false">
      <c r="A2301" s="0" t="n">
        <f aca="false">A2300+PI()/80</f>
        <v>90.3207887907037</v>
      </c>
    </row>
    <row r="2302" customFormat="false" ht="13.5" hidden="false" customHeight="false" outlineLevel="0" collapsed="false">
      <c r="A2302" s="0" t="n">
        <f aca="false">A2301+PI()/80</f>
        <v>90.3600586988736</v>
      </c>
    </row>
    <row r="2303" customFormat="false" ht="13.5" hidden="false" customHeight="false" outlineLevel="0" collapsed="false">
      <c r="A2303" s="0" t="n">
        <f aca="false">A2302+PI()/80</f>
        <v>90.3993286070434</v>
      </c>
    </row>
    <row r="2304" customFormat="false" ht="13.5" hidden="false" customHeight="false" outlineLevel="0" collapsed="false">
      <c r="A2304" s="0" t="n">
        <f aca="false">A2303+PI()/80</f>
        <v>90.4385985152133</v>
      </c>
    </row>
    <row r="2305" customFormat="false" ht="13.5" hidden="false" customHeight="false" outlineLevel="0" collapsed="false">
      <c r="A2305" s="0" t="n">
        <f aca="false">A2304+PI()/80</f>
        <v>90.4778684233832</v>
      </c>
    </row>
    <row r="2306" customFormat="false" ht="13.5" hidden="false" customHeight="false" outlineLevel="0" collapsed="false">
      <c r="A2306" s="0" t="n">
        <f aca="false">A2305+PI()/80</f>
        <v>90.517138331553</v>
      </c>
    </row>
    <row r="2307" customFormat="false" ht="13.5" hidden="false" customHeight="false" outlineLevel="0" collapsed="false">
      <c r="A2307" s="0" t="n">
        <f aca="false">A2306+PI()/80</f>
        <v>90.5564082397229</v>
      </c>
    </row>
    <row r="2308" customFormat="false" ht="13.5" hidden="false" customHeight="false" outlineLevel="0" collapsed="false">
      <c r="A2308" s="0" t="n">
        <f aca="false">A2307+PI()/80</f>
        <v>90.5956781478928</v>
      </c>
    </row>
    <row r="2309" customFormat="false" ht="13.5" hidden="false" customHeight="false" outlineLevel="0" collapsed="false">
      <c r="A2309" s="0" t="n">
        <f aca="false">A2308+PI()/80</f>
        <v>90.6349480560627</v>
      </c>
    </row>
    <row r="2310" customFormat="false" ht="13.5" hidden="false" customHeight="false" outlineLevel="0" collapsed="false">
      <c r="A2310" s="0" t="n">
        <f aca="false">A2309+PI()/80</f>
        <v>90.6742179642325</v>
      </c>
    </row>
    <row r="2311" customFormat="false" ht="13.5" hidden="false" customHeight="false" outlineLevel="0" collapsed="false">
      <c r="A2311" s="0" t="n">
        <f aca="false">A2310+PI()/80</f>
        <v>90.7134878724024</v>
      </c>
    </row>
    <row r="2312" customFormat="false" ht="13.5" hidden="false" customHeight="false" outlineLevel="0" collapsed="false">
      <c r="A2312" s="0" t="n">
        <f aca="false">A2311+PI()/80</f>
        <v>90.7527577805723</v>
      </c>
    </row>
    <row r="2313" customFormat="false" ht="13.5" hidden="false" customHeight="false" outlineLevel="0" collapsed="false">
      <c r="A2313" s="0" t="n">
        <f aca="false">A2312+PI()/80</f>
        <v>90.7920276887421</v>
      </c>
    </row>
    <row r="2314" customFormat="false" ht="13.5" hidden="false" customHeight="false" outlineLevel="0" collapsed="false">
      <c r="A2314" s="0" t="n">
        <f aca="false">A2313+PI()/80</f>
        <v>90.831297596912</v>
      </c>
    </row>
    <row r="2315" customFormat="false" ht="13.5" hidden="false" customHeight="false" outlineLevel="0" collapsed="false">
      <c r="A2315" s="0" t="n">
        <f aca="false">A2314+PI()/80</f>
        <v>90.8705675050819</v>
      </c>
    </row>
    <row r="2316" customFormat="false" ht="13.5" hidden="false" customHeight="false" outlineLevel="0" collapsed="false">
      <c r="A2316" s="0" t="n">
        <f aca="false">A2315+PI()/80</f>
        <v>90.9098374132518</v>
      </c>
    </row>
    <row r="2317" customFormat="false" ht="13.5" hidden="false" customHeight="false" outlineLevel="0" collapsed="false">
      <c r="A2317" s="0" t="n">
        <f aca="false">A2316+PI()/80</f>
        <v>90.9491073214216</v>
      </c>
    </row>
    <row r="2318" customFormat="false" ht="13.5" hidden="false" customHeight="false" outlineLevel="0" collapsed="false">
      <c r="A2318" s="0" t="n">
        <f aca="false">A2317+PI()/80</f>
        <v>90.9883772295915</v>
      </c>
    </row>
    <row r="2319" customFormat="false" ht="13.5" hidden="false" customHeight="false" outlineLevel="0" collapsed="false">
      <c r="A2319" s="0" t="n">
        <f aca="false">A2318+PI()/80</f>
        <v>91.0276471377614</v>
      </c>
    </row>
    <row r="2320" customFormat="false" ht="13.5" hidden="false" customHeight="false" outlineLevel="0" collapsed="false">
      <c r="A2320" s="0" t="n">
        <f aca="false">A2319+PI()/80</f>
        <v>91.0669170459312</v>
      </c>
    </row>
    <row r="2321" customFormat="false" ht="13.5" hidden="false" customHeight="false" outlineLevel="0" collapsed="false">
      <c r="A2321" s="0" t="n">
        <f aca="false">A2320+PI()/80</f>
        <v>91.1061869541011</v>
      </c>
    </row>
    <row r="2322" customFormat="false" ht="13.5" hidden="false" customHeight="false" outlineLevel="0" collapsed="false">
      <c r="A2322" s="0" t="n">
        <f aca="false">A2321+PI()/80</f>
        <v>91.145456862271</v>
      </c>
    </row>
    <row r="2323" customFormat="false" ht="13.5" hidden="false" customHeight="false" outlineLevel="0" collapsed="false">
      <c r="A2323" s="0" t="n">
        <f aca="false">A2322+PI()/80</f>
        <v>91.1847267704409</v>
      </c>
    </row>
    <row r="2324" customFormat="false" ht="13.5" hidden="false" customHeight="false" outlineLevel="0" collapsed="false">
      <c r="A2324" s="0" t="n">
        <f aca="false">A2323+PI()/80</f>
        <v>91.2239966786107</v>
      </c>
    </row>
    <row r="2325" customFormat="false" ht="13.5" hidden="false" customHeight="false" outlineLevel="0" collapsed="false">
      <c r="A2325" s="0" t="n">
        <f aca="false">A2324+PI()/80</f>
        <v>91.2632665867806</v>
      </c>
    </row>
    <row r="2326" customFormat="false" ht="13.5" hidden="false" customHeight="false" outlineLevel="0" collapsed="false">
      <c r="A2326" s="0" t="n">
        <f aca="false">A2325+PI()/80</f>
        <v>91.3025364949505</v>
      </c>
    </row>
    <row r="2327" customFormat="false" ht="13.5" hidden="false" customHeight="false" outlineLevel="0" collapsed="false">
      <c r="A2327" s="0" t="n">
        <f aca="false">A2326+PI()/80</f>
        <v>91.3418064031203</v>
      </c>
    </row>
    <row r="2328" customFormat="false" ht="13.5" hidden="false" customHeight="false" outlineLevel="0" collapsed="false">
      <c r="A2328" s="0" t="n">
        <f aca="false">A2327+PI()/80</f>
        <v>91.3810763112902</v>
      </c>
    </row>
    <row r="2329" customFormat="false" ht="13.5" hidden="false" customHeight="false" outlineLevel="0" collapsed="false">
      <c r="A2329" s="0" t="n">
        <f aca="false">A2328+PI()/80</f>
        <v>91.4203462194601</v>
      </c>
    </row>
    <row r="2330" customFormat="false" ht="13.5" hidden="false" customHeight="false" outlineLevel="0" collapsed="false">
      <c r="A2330" s="0" t="n">
        <f aca="false">A2329+PI()/80</f>
        <v>91.4596161276299</v>
      </c>
    </row>
    <row r="2331" customFormat="false" ht="13.5" hidden="false" customHeight="false" outlineLevel="0" collapsed="false">
      <c r="A2331" s="0" t="n">
        <f aca="false">A2330+PI()/80</f>
        <v>91.4988860357998</v>
      </c>
    </row>
    <row r="2332" customFormat="false" ht="13.5" hidden="false" customHeight="false" outlineLevel="0" collapsed="false">
      <c r="A2332" s="0" t="n">
        <f aca="false">A2331+PI()/80</f>
        <v>91.5381559439697</v>
      </c>
    </row>
    <row r="2333" customFormat="false" ht="13.5" hidden="false" customHeight="false" outlineLevel="0" collapsed="false">
      <c r="A2333" s="0" t="n">
        <f aca="false">A2332+PI()/80</f>
        <v>91.5774258521396</v>
      </c>
    </row>
    <row r="2334" customFormat="false" ht="13.5" hidden="false" customHeight="false" outlineLevel="0" collapsed="false">
      <c r="A2334" s="0" t="n">
        <f aca="false">A2333+PI()/80</f>
        <v>91.6166957603094</v>
      </c>
    </row>
    <row r="2335" customFormat="false" ht="13.5" hidden="false" customHeight="false" outlineLevel="0" collapsed="false">
      <c r="A2335" s="0" t="n">
        <f aca="false">A2334+PI()/80</f>
        <v>91.6559656684793</v>
      </c>
    </row>
    <row r="2336" customFormat="false" ht="13.5" hidden="false" customHeight="false" outlineLevel="0" collapsed="false">
      <c r="A2336" s="0" t="n">
        <f aca="false">A2335+PI()/80</f>
        <v>91.6952355766492</v>
      </c>
    </row>
    <row r="2337" customFormat="false" ht="13.5" hidden="false" customHeight="false" outlineLevel="0" collapsed="false">
      <c r="A2337" s="0" t="n">
        <f aca="false">A2336+PI()/80</f>
        <v>91.734505484819</v>
      </c>
    </row>
    <row r="2338" customFormat="false" ht="13.5" hidden="false" customHeight="false" outlineLevel="0" collapsed="false">
      <c r="A2338" s="0" t="n">
        <f aca="false">A2337+PI()/80</f>
        <v>91.7737753929889</v>
      </c>
    </row>
    <row r="2339" customFormat="false" ht="13.5" hidden="false" customHeight="false" outlineLevel="0" collapsed="false">
      <c r="A2339" s="0" t="n">
        <f aca="false">A2338+PI()/80</f>
        <v>91.8130453011588</v>
      </c>
    </row>
    <row r="2340" customFormat="false" ht="13.5" hidden="false" customHeight="false" outlineLevel="0" collapsed="false">
      <c r="A2340" s="0" t="n">
        <f aca="false">A2339+PI()/80</f>
        <v>91.8523152093287</v>
      </c>
    </row>
    <row r="2341" customFormat="false" ht="13.5" hidden="false" customHeight="false" outlineLevel="0" collapsed="false">
      <c r="A2341" s="0" t="n">
        <f aca="false">A2340+PI()/80</f>
        <v>91.8915851174985</v>
      </c>
    </row>
    <row r="2342" customFormat="false" ht="13.5" hidden="false" customHeight="false" outlineLevel="0" collapsed="false">
      <c r="A2342" s="0" t="n">
        <f aca="false">A2341+PI()/80</f>
        <v>91.9308550256684</v>
      </c>
    </row>
    <row r="2343" customFormat="false" ht="13.5" hidden="false" customHeight="false" outlineLevel="0" collapsed="false">
      <c r="A2343" s="0" t="n">
        <f aca="false">A2342+PI()/80</f>
        <v>91.9701249338383</v>
      </c>
    </row>
    <row r="2344" customFormat="false" ht="13.5" hidden="false" customHeight="false" outlineLevel="0" collapsed="false">
      <c r="A2344" s="0" t="n">
        <f aca="false">A2343+PI()/80</f>
        <v>92.0093948420081</v>
      </c>
    </row>
    <row r="2345" customFormat="false" ht="13.5" hidden="false" customHeight="false" outlineLevel="0" collapsed="false">
      <c r="A2345" s="0" t="n">
        <f aca="false">A2344+PI()/80</f>
        <v>92.048664750178</v>
      </c>
    </row>
    <row r="2346" customFormat="false" ht="13.5" hidden="false" customHeight="false" outlineLevel="0" collapsed="false">
      <c r="A2346" s="0" t="n">
        <f aca="false">A2345+PI()/80</f>
        <v>92.0879346583479</v>
      </c>
    </row>
    <row r="2347" customFormat="false" ht="13.5" hidden="false" customHeight="false" outlineLevel="0" collapsed="false">
      <c r="A2347" s="0" t="n">
        <f aca="false">A2346+PI()/80</f>
        <v>92.1272045665178</v>
      </c>
    </row>
    <row r="2348" customFormat="false" ht="13.5" hidden="false" customHeight="false" outlineLevel="0" collapsed="false">
      <c r="A2348" s="0" t="n">
        <f aca="false">A2347+PI()/80</f>
        <v>92.1664744746876</v>
      </c>
    </row>
    <row r="2349" customFormat="false" ht="13.5" hidden="false" customHeight="false" outlineLevel="0" collapsed="false">
      <c r="A2349" s="0" t="n">
        <f aca="false">A2348+PI()/80</f>
        <v>92.2057443828575</v>
      </c>
    </row>
    <row r="2350" customFormat="false" ht="13.5" hidden="false" customHeight="false" outlineLevel="0" collapsed="false">
      <c r="A2350" s="0" t="n">
        <f aca="false">A2349+PI()/80</f>
        <v>92.2450142910274</v>
      </c>
    </row>
    <row r="2351" customFormat="false" ht="13.5" hidden="false" customHeight="false" outlineLevel="0" collapsed="false">
      <c r="A2351" s="0" t="n">
        <f aca="false">A2350+PI()/80</f>
        <v>92.2842841991972</v>
      </c>
    </row>
    <row r="2352" customFormat="false" ht="13.5" hidden="false" customHeight="false" outlineLevel="0" collapsed="false">
      <c r="A2352" s="0" t="n">
        <f aca="false">A2351+PI()/80</f>
        <v>92.3235541073671</v>
      </c>
    </row>
    <row r="2353" customFormat="false" ht="13.5" hidden="false" customHeight="false" outlineLevel="0" collapsed="false">
      <c r="A2353" s="0" t="n">
        <f aca="false">A2352+PI()/80</f>
        <v>92.362824015537</v>
      </c>
    </row>
    <row r="2354" customFormat="false" ht="13.5" hidden="false" customHeight="false" outlineLevel="0" collapsed="false">
      <c r="A2354" s="0" t="n">
        <f aca="false">A2353+PI()/80</f>
        <v>92.4020939237068</v>
      </c>
    </row>
    <row r="2355" customFormat="false" ht="13.5" hidden="false" customHeight="false" outlineLevel="0" collapsed="false">
      <c r="A2355" s="0" t="n">
        <f aca="false">A2354+PI()/80</f>
        <v>92.4413638318767</v>
      </c>
    </row>
    <row r="2356" customFormat="false" ht="13.5" hidden="false" customHeight="false" outlineLevel="0" collapsed="false">
      <c r="A2356" s="0" t="n">
        <f aca="false">A2355+PI()/80</f>
        <v>92.4806337400466</v>
      </c>
    </row>
    <row r="2357" customFormat="false" ht="13.5" hidden="false" customHeight="false" outlineLevel="0" collapsed="false">
      <c r="A2357" s="0" t="n">
        <f aca="false">A2356+PI()/80</f>
        <v>92.5199036482165</v>
      </c>
    </row>
    <row r="2358" customFormat="false" ht="13.5" hidden="false" customHeight="false" outlineLevel="0" collapsed="false">
      <c r="A2358" s="0" t="n">
        <f aca="false">A2357+PI()/80</f>
        <v>92.5591735563863</v>
      </c>
    </row>
    <row r="2359" customFormat="false" ht="13.5" hidden="false" customHeight="false" outlineLevel="0" collapsed="false">
      <c r="A2359" s="0" t="n">
        <f aca="false">A2358+PI()/80</f>
        <v>92.5984434645562</v>
      </c>
    </row>
    <row r="2360" customFormat="false" ht="13.5" hidden="false" customHeight="false" outlineLevel="0" collapsed="false">
      <c r="A2360" s="0" t="n">
        <f aca="false">A2359+PI()/80</f>
        <v>92.6377133727261</v>
      </c>
    </row>
    <row r="2361" customFormat="false" ht="13.5" hidden="false" customHeight="false" outlineLevel="0" collapsed="false">
      <c r="A2361" s="0" t="n">
        <f aca="false">A2360+PI()/80</f>
        <v>92.6769832808959</v>
      </c>
    </row>
    <row r="2362" customFormat="false" ht="13.5" hidden="false" customHeight="false" outlineLevel="0" collapsed="false">
      <c r="A2362" s="0" t="n">
        <f aca="false">A2361+PI()/80</f>
        <v>92.7162531890658</v>
      </c>
    </row>
    <row r="2363" customFormat="false" ht="13.5" hidden="false" customHeight="false" outlineLevel="0" collapsed="false">
      <c r="A2363" s="0" t="n">
        <f aca="false">A2362+PI()/80</f>
        <v>92.7555230972357</v>
      </c>
    </row>
    <row r="2364" customFormat="false" ht="13.5" hidden="false" customHeight="false" outlineLevel="0" collapsed="false">
      <c r="A2364" s="0" t="n">
        <f aca="false">A2363+PI()/80</f>
        <v>92.7947930054056</v>
      </c>
    </row>
    <row r="2365" customFormat="false" ht="13.5" hidden="false" customHeight="false" outlineLevel="0" collapsed="false">
      <c r="A2365" s="0" t="n">
        <f aca="false">A2364+PI()/80</f>
        <v>92.8340629135754</v>
      </c>
    </row>
    <row r="2366" customFormat="false" ht="13.5" hidden="false" customHeight="false" outlineLevel="0" collapsed="false">
      <c r="A2366" s="0" t="n">
        <f aca="false">A2365+PI()/80</f>
        <v>92.8733328217453</v>
      </c>
    </row>
    <row r="2367" customFormat="false" ht="13.5" hidden="false" customHeight="false" outlineLevel="0" collapsed="false">
      <c r="A2367" s="0" t="n">
        <f aca="false">A2366+PI()/80</f>
        <v>92.9126027299152</v>
      </c>
    </row>
    <row r="2368" customFormat="false" ht="13.5" hidden="false" customHeight="false" outlineLevel="0" collapsed="false">
      <c r="A2368" s="0" t="n">
        <f aca="false">A2367+PI()/80</f>
        <v>92.951872638085</v>
      </c>
    </row>
    <row r="2369" customFormat="false" ht="13.5" hidden="false" customHeight="false" outlineLevel="0" collapsed="false">
      <c r="A2369" s="0" t="n">
        <f aca="false">A2368+PI()/80</f>
        <v>92.9911425462549</v>
      </c>
    </row>
    <row r="2370" customFormat="false" ht="13.5" hidden="false" customHeight="false" outlineLevel="0" collapsed="false">
      <c r="A2370" s="0" t="n">
        <f aca="false">A2369+PI()/80</f>
        <v>93.0304124544248</v>
      </c>
    </row>
    <row r="2371" customFormat="false" ht="13.5" hidden="false" customHeight="false" outlineLevel="0" collapsed="false">
      <c r="A2371" s="0" t="n">
        <f aca="false">A2370+PI()/80</f>
        <v>93.0696823625947</v>
      </c>
    </row>
    <row r="2372" customFormat="false" ht="13.5" hidden="false" customHeight="false" outlineLevel="0" collapsed="false">
      <c r="A2372" s="0" t="n">
        <f aca="false">A2371+PI()/80</f>
        <v>93.1089522707645</v>
      </c>
    </row>
    <row r="2373" customFormat="false" ht="13.5" hidden="false" customHeight="false" outlineLevel="0" collapsed="false">
      <c r="A2373" s="0" t="n">
        <f aca="false">A2372+PI()/80</f>
        <v>93.1482221789344</v>
      </c>
    </row>
    <row r="2374" customFormat="false" ht="13.5" hidden="false" customHeight="false" outlineLevel="0" collapsed="false">
      <c r="A2374" s="0" t="n">
        <f aca="false">A2373+PI()/80</f>
        <v>93.1874920871043</v>
      </c>
    </row>
    <row r="2375" customFormat="false" ht="13.5" hidden="false" customHeight="false" outlineLevel="0" collapsed="false">
      <c r="A2375" s="0" t="n">
        <f aca="false">A2374+PI()/80</f>
        <v>93.2267619952741</v>
      </c>
    </row>
    <row r="2376" customFormat="false" ht="13.5" hidden="false" customHeight="false" outlineLevel="0" collapsed="false">
      <c r="A2376" s="0" t="n">
        <f aca="false">A2375+PI()/80</f>
        <v>93.266031903444</v>
      </c>
    </row>
    <row r="2377" customFormat="false" ht="13.5" hidden="false" customHeight="false" outlineLevel="0" collapsed="false">
      <c r="A2377" s="0" t="n">
        <f aca="false">A2376+PI()/80</f>
        <v>93.3053018116139</v>
      </c>
    </row>
    <row r="2378" customFormat="false" ht="13.5" hidden="false" customHeight="false" outlineLevel="0" collapsed="false">
      <c r="A2378" s="0" t="n">
        <f aca="false">A2377+PI()/80</f>
        <v>93.3445717197837</v>
      </c>
    </row>
    <row r="2379" customFormat="false" ht="13.5" hidden="false" customHeight="false" outlineLevel="0" collapsed="false">
      <c r="A2379" s="0" t="n">
        <f aca="false">A2378+PI()/80</f>
        <v>93.3838416279536</v>
      </c>
    </row>
    <row r="2380" customFormat="false" ht="13.5" hidden="false" customHeight="false" outlineLevel="0" collapsed="false">
      <c r="A2380" s="0" t="n">
        <f aca="false">A2379+PI()/80</f>
        <v>93.4231115361235</v>
      </c>
    </row>
    <row r="2381" customFormat="false" ht="13.5" hidden="false" customHeight="false" outlineLevel="0" collapsed="false">
      <c r="A2381" s="0" t="n">
        <f aca="false">A2380+PI()/80</f>
        <v>93.4623814442934</v>
      </c>
    </row>
    <row r="2382" customFormat="false" ht="13.5" hidden="false" customHeight="false" outlineLevel="0" collapsed="false">
      <c r="A2382" s="0" t="n">
        <f aca="false">A2381+PI()/80</f>
        <v>93.5016513524632</v>
      </c>
    </row>
    <row r="2383" customFormat="false" ht="13.5" hidden="false" customHeight="false" outlineLevel="0" collapsed="false">
      <c r="A2383" s="0" t="n">
        <f aca="false">A2382+PI()/80</f>
        <v>93.5409212606331</v>
      </c>
    </row>
    <row r="2384" customFormat="false" ht="13.5" hidden="false" customHeight="false" outlineLevel="0" collapsed="false">
      <c r="A2384" s="0" t="n">
        <f aca="false">A2383+PI()/80</f>
        <v>93.580191168803</v>
      </c>
    </row>
    <row r="2385" customFormat="false" ht="13.5" hidden="false" customHeight="false" outlineLevel="0" collapsed="false">
      <c r="A2385" s="0" t="n">
        <f aca="false">A2384+PI()/80</f>
        <v>93.6194610769728</v>
      </c>
    </row>
    <row r="2386" customFormat="false" ht="13.5" hidden="false" customHeight="false" outlineLevel="0" collapsed="false">
      <c r="A2386" s="0" t="n">
        <f aca="false">A2385+PI()/80</f>
        <v>93.6587309851427</v>
      </c>
    </row>
    <row r="2387" customFormat="false" ht="13.5" hidden="false" customHeight="false" outlineLevel="0" collapsed="false">
      <c r="A2387" s="0" t="n">
        <f aca="false">A2386+PI()/80</f>
        <v>93.6980008933126</v>
      </c>
    </row>
    <row r="2388" customFormat="false" ht="13.5" hidden="false" customHeight="false" outlineLevel="0" collapsed="false">
      <c r="A2388" s="0" t="n">
        <f aca="false">A2387+PI()/80</f>
        <v>93.7372708014825</v>
      </c>
    </row>
    <row r="2389" customFormat="false" ht="13.5" hidden="false" customHeight="false" outlineLevel="0" collapsed="false">
      <c r="A2389" s="0" t="n">
        <f aca="false">A2388+PI()/80</f>
        <v>93.7765407096523</v>
      </c>
    </row>
    <row r="2390" customFormat="false" ht="13.5" hidden="false" customHeight="false" outlineLevel="0" collapsed="false">
      <c r="A2390" s="0" t="n">
        <f aca="false">A2389+PI()/80</f>
        <v>93.8158106178222</v>
      </c>
    </row>
    <row r="2391" customFormat="false" ht="13.5" hidden="false" customHeight="false" outlineLevel="0" collapsed="false">
      <c r="A2391" s="0" t="n">
        <f aca="false">A2390+PI()/80</f>
        <v>93.8550805259921</v>
      </c>
    </row>
    <row r="2392" customFormat="false" ht="13.5" hidden="false" customHeight="false" outlineLevel="0" collapsed="false">
      <c r="A2392" s="0" t="n">
        <f aca="false">A2391+PI()/80</f>
        <v>93.8943504341619</v>
      </c>
    </row>
    <row r="2393" customFormat="false" ht="13.5" hidden="false" customHeight="false" outlineLevel="0" collapsed="false">
      <c r="A2393" s="0" t="n">
        <f aca="false">A2392+PI()/80</f>
        <v>93.9336203423318</v>
      </c>
    </row>
    <row r="2394" customFormat="false" ht="13.5" hidden="false" customHeight="false" outlineLevel="0" collapsed="false">
      <c r="A2394" s="0" t="n">
        <f aca="false">A2393+PI()/80</f>
        <v>93.9728902505017</v>
      </c>
    </row>
    <row r="2395" customFormat="false" ht="13.5" hidden="false" customHeight="false" outlineLevel="0" collapsed="false">
      <c r="A2395" s="0" t="n">
        <f aca="false">A2394+PI()/80</f>
        <v>94.0121601586716</v>
      </c>
    </row>
    <row r="2396" customFormat="false" ht="13.5" hidden="false" customHeight="false" outlineLevel="0" collapsed="false">
      <c r="A2396" s="0" t="n">
        <f aca="false">A2395+PI()/80</f>
        <v>94.0514300668414</v>
      </c>
    </row>
    <row r="2397" customFormat="false" ht="13.5" hidden="false" customHeight="false" outlineLevel="0" collapsed="false">
      <c r="A2397" s="0" t="n">
        <f aca="false">A2396+PI()/80</f>
        <v>94.0906999750113</v>
      </c>
    </row>
    <row r="2398" customFormat="false" ht="13.5" hidden="false" customHeight="false" outlineLevel="0" collapsed="false">
      <c r="A2398" s="0" t="n">
        <f aca="false">A2397+PI()/80</f>
        <v>94.1299698831812</v>
      </c>
    </row>
    <row r="2399" customFormat="false" ht="13.5" hidden="false" customHeight="false" outlineLevel="0" collapsed="false">
      <c r="A2399" s="0" t="n">
        <f aca="false">A2398+PI()/80</f>
        <v>94.169239791351</v>
      </c>
    </row>
    <row r="2400" customFormat="false" ht="13.5" hidden="false" customHeight="false" outlineLevel="0" collapsed="false">
      <c r="A2400" s="0" t="n">
        <f aca="false">A2399+PI()/80</f>
        <v>94.2085096995209</v>
      </c>
    </row>
    <row r="2401" customFormat="false" ht="13.5" hidden="false" customHeight="false" outlineLevel="0" collapsed="false">
      <c r="A2401" s="0" t="n">
        <f aca="false">A2400+PI()/80</f>
        <v>94.2477796076908</v>
      </c>
    </row>
    <row r="2402" customFormat="false" ht="13.5" hidden="false" customHeight="false" outlineLevel="0" collapsed="false">
      <c r="A2402" s="0" t="n">
        <f aca="false">A2401+PI()/80</f>
        <v>94.2870495158606</v>
      </c>
    </row>
    <row r="2403" customFormat="false" ht="13.5" hidden="false" customHeight="false" outlineLevel="0" collapsed="false">
      <c r="A2403" s="0" t="n">
        <f aca="false">A2402+PI()/80</f>
        <v>94.3263194240305</v>
      </c>
    </row>
    <row r="2404" customFormat="false" ht="13.5" hidden="false" customHeight="false" outlineLevel="0" collapsed="false">
      <c r="A2404" s="0" t="n">
        <f aca="false">A2403+PI()/80</f>
        <v>94.3655893322004</v>
      </c>
    </row>
    <row r="2405" customFormat="false" ht="13.5" hidden="false" customHeight="false" outlineLevel="0" collapsed="false">
      <c r="A2405" s="0" t="n">
        <f aca="false">A2404+PI()/80</f>
        <v>94.4048592403703</v>
      </c>
    </row>
    <row r="2406" customFormat="false" ht="13.5" hidden="false" customHeight="false" outlineLevel="0" collapsed="false">
      <c r="A2406" s="0" t="n">
        <f aca="false">A2405+PI()/80</f>
        <v>94.4441291485401</v>
      </c>
    </row>
    <row r="2407" customFormat="false" ht="13.5" hidden="false" customHeight="false" outlineLevel="0" collapsed="false">
      <c r="A2407" s="0" t="n">
        <f aca="false">A2406+PI()/80</f>
        <v>94.48339905671</v>
      </c>
    </row>
    <row r="2408" customFormat="false" ht="13.5" hidden="false" customHeight="false" outlineLevel="0" collapsed="false">
      <c r="A2408" s="0" t="n">
        <f aca="false">A2407+PI()/80</f>
        <v>94.5226689648799</v>
      </c>
    </row>
    <row r="2409" customFormat="false" ht="13.5" hidden="false" customHeight="false" outlineLevel="0" collapsed="false">
      <c r="A2409" s="0" t="n">
        <f aca="false">A2408+PI()/80</f>
        <v>94.5619388730497</v>
      </c>
    </row>
    <row r="2410" customFormat="false" ht="13.5" hidden="false" customHeight="false" outlineLevel="0" collapsed="false">
      <c r="A2410" s="0" t="n">
        <f aca="false">A2409+PI()/80</f>
        <v>94.6012087812196</v>
      </c>
    </row>
    <row r="2411" customFormat="false" ht="13.5" hidden="false" customHeight="false" outlineLevel="0" collapsed="false">
      <c r="A2411" s="0" t="n">
        <f aca="false">A2410+PI()/80</f>
        <v>94.6404786893895</v>
      </c>
    </row>
    <row r="2412" customFormat="false" ht="13.5" hidden="false" customHeight="false" outlineLevel="0" collapsed="false">
      <c r="A2412" s="0" t="n">
        <f aca="false">A2411+PI()/80</f>
        <v>94.6797485975594</v>
      </c>
    </row>
    <row r="2413" customFormat="false" ht="13.5" hidden="false" customHeight="false" outlineLevel="0" collapsed="false">
      <c r="A2413" s="0" t="n">
        <f aca="false">A2412+PI()/80</f>
        <v>94.7190185057292</v>
      </c>
    </row>
    <row r="2414" customFormat="false" ht="13.5" hidden="false" customHeight="false" outlineLevel="0" collapsed="false">
      <c r="A2414" s="0" t="n">
        <f aca="false">A2413+PI()/80</f>
        <v>94.7582884138991</v>
      </c>
    </row>
    <row r="2415" customFormat="false" ht="13.5" hidden="false" customHeight="false" outlineLevel="0" collapsed="false">
      <c r="A2415" s="0" t="n">
        <f aca="false">A2414+PI()/80</f>
        <v>94.797558322069</v>
      </c>
    </row>
    <row r="2416" customFormat="false" ht="13.5" hidden="false" customHeight="false" outlineLevel="0" collapsed="false">
      <c r="A2416" s="0" t="n">
        <f aca="false">A2415+PI()/80</f>
        <v>94.8368282302388</v>
      </c>
    </row>
    <row r="2417" customFormat="false" ht="13.5" hidden="false" customHeight="false" outlineLevel="0" collapsed="false">
      <c r="A2417" s="0" t="n">
        <f aca="false">A2416+PI()/80</f>
        <v>94.8760981384087</v>
      </c>
    </row>
    <row r="2418" customFormat="false" ht="13.5" hidden="false" customHeight="false" outlineLevel="0" collapsed="false">
      <c r="A2418" s="0" t="n">
        <f aca="false">A2417+PI()/80</f>
        <v>94.9153680465786</v>
      </c>
    </row>
    <row r="2419" customFormat="false" ht="13.5" hidden="false" customHeight="false" outlineLevel="0" collapsed="false">
      <c r="A2419" s="0" t="n">
        <f aca="false">A2418+PI()/80</f>
        <v>94.9546379547485</v>
      </c>
    </row>
    <row r="2420" customFormat="false" ht="13.5" hidden="false" customHeight="false" outlineLevel="0" collapsed="false">
      <c r="A2420" s="0" t="n">
        <f aca="false">A2419+PI()/80</f>
        <v>94.9939078629183</v>
      </c>
    </row>
    <row r="2421" customFormat="false" ht="13.5" hidden="false" customHeight="false" outlineLevel="0" collapsed="false">
      <c r="A2421" s="0" t="n">
        <f aca="false">A2420+PI()/80</f>
        <v>95.0331777710882</v>
      </c>
    </row>
    <row r="2422" customFormat="false" ht="13.5" hidden="false" customHeight="false" outlineLevel="0" collapsed="false">
      <c r="A2422" s="0" t="n">
        <f aca="false">A2421+PI()/80</f>
        <v>95.0724476792581</v>
      </c>
    </row>
    <row r="2423" customFormat="false" ht="13.5" hidden="false" customHeight="false" outlineLevel="0" collapsed="false">
      <c r="A2423" s="0" t="n">
        <f aca="false">A2422+PI()/80</f>
        <v>95.1117175874279</v>
      </c>
    </row>
    <row r="2424" customFormat="false" ht="13.5" hidden="false" customHeight="false" outlineLevel="0" collapsed="false">
      <c r="A2424" s="0" t="n">
        <f aca="false">A2423+PI()/80</f>
        <v>95.1509874955978</v>
      </c>
    </row>
    <row r="2425" customFormat="false" ht="13.5" hidden="false" customHeight="false" outlineLevel="0" collapsed="false">
      <c r="A2425" s="0" t="n">
        <f aca="false">A2424+PI()/80</f>
        <v>95.1902574037677</v>
      </c>
    </row>
    <row r="2426" customFormat="false" ht="13.5" hidden="false" customHeight="false" outlineLevel="0" collapsed="false">
      <c r="A2426" s="0" t="n">
        <f aca="false">A2425+PI()/80</f>
        <v>95.2295273119376</v>
      </c>
    </row>
    <row r="2427" customFormat="false" ht="13.5" hidden="false" customHeight="false" outlineLevel="0" collapsed="false">
      <c r="A2427" s="0" t="n">
        <f aca="false">A2426+PI()/80</f>
        <v>95.2687972201074</v>
      </c>
    </row>
    <row r="2428" customFormat="false" ht="13.5" hidden="false" customHeight="false" outlineLevel="0" collapsed="false">
      <c r="A2428" s="0" t="n">
        <f aca="false">A2427+PI()/80</f>
        <v>95.3080671282773</v>
      </c>
    </row>
    <row r="2429" customFormat="false" ht="13.5" hidden="false" customHeight="false" outlineLevel="0" collapsed="false">
      <c r="A2429" s="0" t="n">
        <f aca="false">A2428+PI()/80</f>
        <v>95.3473370364472</v>
      </c>
    </row>
    <row r="2430" customFormat="false" ht="13.5" hidden="false" customHeight="false" outlineLevel="0" collapsed="false">
      <c r="A2430" s="0" t="n">
        <f aca="false">A2429+PI()/80</f>
        <v>95.386606944617</v>
      </c>
    </row>
    <row r="2431" customFormat="false" ht="13.5" hidden="false" customHeight="false" outlineLevel="0" collapsed="false">
      <c r="A2431" s="0" t="n">
        <f aca="false">A2430+PI()/80</f>
        <v>95.4258768527869</v>
      </c>
    </row>
    <row r="2432" customFormat="false" ht="13.5" hidden="false" customHeight="false" outlineLevel="0" collapsed="false">
      <c r="A2432" s="0" t="n">
        <f aca="false">A2431+PI()/80</f>
        <v>95.4651467609568</v>
      </c>
    </row>
    <row r="2433" customFormat="false" ht="13.5" hidden="false" customHeight="false" outlineLevel="0" collapsed="false">
      <c r="A2433" s="0" t="n">
        <f aca="false">A2432+PI()/80</f>
        <v>95.5044166691266</v>
      </c>
    </row>
    <row r="2434" customFormat="false" ht="13.5" hidden="false" customHeight="false" outlineLevel="0" collapsed="false">
      <c r="A2434" s="0" t="n">
        <f aca="false">A2433+PI()/80</f>
        <v>95.5436865772965</v>
      </c>
    </row>
    <row r="2435" customFormat="false" ht="13.5" hidden="false" customHeight="false" outlineLevel="0" collapsed="false">
      <c r="A2435" s="0" t="n">
        <f aca="false">A2434+PI()/80</f>
        <v>95.5829564854664</v>
      </c>
    </row>
    <row r="2436" customFormat="false" ht="13.5" hidden="false" customHeight="false" outlineLevel="0" collapsed="false">
      <c r="A2436" s="0" t="n">
        <f aca="false">A2435+PI()/80</f>
        <v>95.6222263936363</v>
      </c>
    </row>
    <row r="2437" customFormat="false" ht="13.5" hidden="false" customHeight="false" outlineLevel="0" collapsed="false">
      <c r="A2437" s="0" t="n">
        <f aca="false">A2436+PI()/80</f>
        <v>95.6614963018061</v>
      </c>
    </row>
    <row r="2438" customFormat="false" ht="13.5" hidden="false" customHeight="false" outlineLevel="0" collapsed="false">
      <c r="A2438" s="0" t="n">
        <f aca="false">A2437+PI()/80</f>
        <v>95.700766209976</v>
      </c>
    </row>
    <row r="2439" customFormat="false" ht="13.5" hidden="false" customHeight="false" outlineLevel="0" collapsed="false">
      <c r="A2439" s="0" t="n">
        <f aca="false">A2438+PI()/80</f>
        <v>95.7400361181459</v>
      </c>
    </row>
    <row r="2440" customFormat="false" ht="13.5" hidden="false" customHeight="false" outlineLevel="0" collapsed="false">
      <c r="A2440" s="0" t="n">
        <f aca="false">A2439+PI()/80</f>
        <v>95.7793060263157</v>
      </c>
    </row>
    <row r="2441" customFormat="false" ht="13.5" hidden="false" customHeight="false" outlineLevel="0" collapsed="false">
      <c r="A2441" s="0" t="n">
        <f aca="false">A2440+PI()/80</f>
        <v>95.8185759344856</v>
      </c>
    </row>
    <row r="2442" customFormat="false" ht="13.5" hidden="false" customHeight="false" outlineLevel="0" collapsed="false">
      <c r="A2442" s="0" t="n">
        <f aca="false">A2441+PI()/80</f>
        <v>95.8578458426555</v>
      </c>
    </row>
    <row r="2443" customFormat="false" ht="13.5" hidden="false" customHeight="false" outlineLevel="0" collapsed="false">
      <c r="A2443" s="0" t="n">
        <f aca="false">A2442+PI()/80</f>
        <v>95.8971157508254</v>
      </c>
    </row>
    <row r="2444" customFormat="false" ht="13.5" hidden="false" customHeight="false" outlineLevel="0" collapsed="false">
      <c r="A2444" s="0" t="n">
        <f aca="false">A2443+PI()/80</f>
        <v>95.9363856589952</v>
      </c>
    </row>
    <row r="2445" customFormat="false" ht="13.5" hidden="false" customHeight="false" outlineLevel="0" collapsed="false">
      <c r="A2445" s="0" t="n">
        <f aca="false">A2444+PI()/80</f>
        <v>95.9756555671651</v>
      </c>
    </row>
    <row r="2446" customFormat="false" ht="13.5" hidden="false" customHeight="false" outlineLevel="0" collapsed="false">
      <c r="A2446" s="0" t="n">
        <f aca="false">A2445+PI()/80</f>
        <v>96.014925475335</v>
      </c>
    </row>
    <row r="2447" customFormat="false" ht="13.5" hidden="false" customHeight="false" outlineLevel="0" collapsed="false">
      <c r="A2447" s="0" t="n">
        <f aca="false">A2446+PI()/80</f>
        <v>96.0541953835048</v>
      </c>
    </row>
    <row r="2448" customFormat="false" ht="13.5" hidden="false" customHeight="false" outlineLevel="0" collapsed="false">
      <c r="A2448" s="0" t="n">
        <f aca="false">A2447+PI()/80</f>
        <v>96.0934652916747</v>
      </c>
    </row>
    <row r="2449" customFormat="false" ht="13.5" hidden="false" customHeight="false" outlineLevel="0" collapsed="false">
      <c r="A2449" s="0" t="n">
        <f aca="false">A2448+PI()/80</f>
        <v>96.1327351998446</v>
      </c>
    </row>
    <row r="2450" customFormat="false" ht="13.5" hidden="false" customHeight="false" outlineLevel="0" collapsed="false">
      <c r="A2450" s="0" t="n">
        <f aca="false">A2449+PI()/80</f>
        <v>96.1720051080145</v>
      </c>
    </row>
    <row r="2451" customFormat="false" ht="13.5" hidden="false" customHeight="false" outlineLevel="0" collapsed="false">
      <c r="A2451" s="0" t="n">
        <f aca="false">A2450+PI()/80</f>
        <v>96.2112750161843</v>
      </c>
    </row>
    <row r="2452" customFormat="false" ht="13.5" hidden="false" customHeight="false" outlineLevel="0" collapsed="false">
      <c r="A2452" s="0" t="n">
        <f aca="false">A2451+PI()/80</f>
        <v>96.2505449243542</v>
      </c>
    </row>
    <row r="2453" customFormat="false" ht="13.5" hidden="false" customHeight="false" outlineLevel="0" collapsed="false">
      <c r="A2453" s="0" t="n">
        <f aca="false">A2452+PI()/80</f>
        <v>96.2898148325241</v>
      </c>
    </row>
    <row r="2454" customFormat="false" ht="13.5" hidden="false" customHeight="false" outlineLevel="0" collapsed="false">
      <c r="A2454" s="0" t="n">
        <f aca="false">A2453+PI()/80</f>
        <v>96.3290847406939</v>
      </c>
    </row>
    <row r="2455" customFormat="false" ht="13.5" hidden="false" customHeight="false" outlineLevel="0" collapsed="false">
      <c r="A2455" s="0" t="n">
        <f aca="false">A2454+PI()/80</f>
        <v>96.3683546488638</v>
      </c>
    </row>
    <row r="2456" customFormat="false" ht="13.5" hidden="false" customHeight="false" outlineLevel="0" collapsed="false">
      <c r="A2456" s="0" t="n">
        <f aca="false">A2455+PI()/80</f>
        <v>96.4076245570337</v>
      </c>
    </row>
    <row r="2457" customFormat="false" ht="13.5" hidden="false" customHeight="false" outlineLevel="0" collapsed="false">
      <c r="A2457" s="0" t="n">
        <f aca="false">A2456+PI()/80</f>
        <v>96.4468944652035</v>
      </c>
    </row>
    <row r="2458" customFormat="false" ht="13.5" hidden="false" customHeight="false" outlineLevel="0" collapsed="false">
      <c r="A2458" s="0" t="n">
        <f aca="false">A2457+PI()/80</f>
        <v>96.4861643733734</v>
      </c>
    </row>
    <row r="2459" customFormat="false" ht="13.5" hidden="false" customHeight="false" outlineLevel="0" collapsed="false">
      <c r="A2459" s="0" t="n">
        <f aca="false">A2458+PI()/80</f>
        <v>96.5254342815433</v>
      </c>
    </row>
    <row r="2460" customFormat="false" ht="13.5" hidden="false" customHeight="false" outlineLevel="0" collapsed="false">
      <c r="A2460" s="0" t="n">
        <f aca="false">A2459+PI()/80</f>
        <v>96.5647041897132</v>
      </c>
    </row>
    <row r="2461" customFormat="false" ht="13.5" hidden="false" customHeight="false" outlineLevel="0" collapsed="false">
      <c r="A2461" s="0" t="n">
        <f aca="false">A2460+PI()/80</f>
        <v>96.603974097883</v>
      </c>
    </row>
    <row r="2462" customFormat="false" ht="13.5" hidden="false" customHeight="false" outlineLevel="0" collapsed="false">
      <c r="A2462" s="0" t="n">
        <f aca="false">A2461+PI()/80</f>
        <v>96.6432440060529</v>
      </c>
    </row>
    <row r="2463" customFormat="false" ht="13.5" hidden="false" customHeight="false" outlineLevel="0" collapsed="false">
      <c r="A2463" s="0" t="n">
        <f aca="false">A2462+PI()/80</f>
        <v>96.6825139142228</v>
      </c>
    </row>
    <row r="2464" customFormat="false" ht="13.5" hidden="false" customHeight="false" outlineLevel="0" collapsed="false">
      <c r="A2464" s="0" t="n">
        <f aca="false">A2463+PI()/80</f>
        <v>96.7217838223926</v>
      </c>
    </row>
    <row r="2465" customFormat="false" ht="13.5" hidden="false" customHeight="false" outlineLevel="0" collapsed="false">
      <c r="A2465" s="0" t="n">
        <f aca="false">A2464+PI()/80</f>
        <v>96.7610537305625</v>
      </c>
    </row>
    <row r="2466" customFormat="false" ht="13.5" hidden="false" customHeight="false" outlineLevel="0" collapsed="false">
      <c r="A2466" s="0" t="n">
        <f aca="false">A2465+PI()/80</f>
        <v>96.8003236387324</v>
      </c>
    </row>
    <row r="2467" customFormat="false" ht="13.5" hidden="false" customHeight="false" outlineLevel="0" collapsed="false">
      <c r="A2467" s="0" t="n">
        <f aca="false">A2466+PI()/80</f>
        <v>96.8395935469023</v>
      </c>
    </row>
    <row r="2468" customFormat="false" ht="13.5" hidden="false" customHeight="false" outlineLevel="0" collapsed="false">
      <c r="A2468" s="0" t="n">
        <f aca="false">A2467+PI()/80</f>
        <v>96.8788634550721</v>
      </c>
    </row>
    <row r="2469" customFormat="false" ht="13.5" hidden="false" customHeight="false" outlineLevel="0" collapsed="false">
      <c r="A2469" s="0" t="n">
        <f aca="false">A2468+PI()/80</f>
        <v>96.918133363242</v>
      </c>
    </row>
    <row r="2470" customFormat="false" ht="13.5" hidden="false" customHeight="false" outlineLevel="0" collapsed="false">
      <c r="A2470" s="0" t="n">
        <f aca="false">A2469+PI()/80</f>
        <v>96.9574032714119</v>
      </c>
    </row>
    <row r="2471" customFormat="false" ht="13.5" hidden="false" customHeight="false" outlineLevel="0" collapsed="false">
      <c r="A2471" s="0" t="n">
        <f aca="false">A2470+PI()/80</f>
        <v>96.9966731795817</v>
      </c>
    </row>
    <row r="2472" customFormat="false" ht="13.5" hidden="false" customHeight="false" outlineLevel="0" collapsed="false">
      <c r="A2472" s="0" t="n">
        <f aca="false">A2471+PI()/80</f>
        <v>97.0359430877516</v>
      </c>
    </row>
    <row r="2473" customFormat="false" ht="13.5" hidden="false" customHeight="false" outlineLevel="0" collapsed="false">
      <c r="A2473" s="0" t="n">
        <f aca="false">A2472+PI()/80</f>
        <v>97.0752129959215</v>
      </c>
    </row>
    <row r="2474" customFormat="false" ht="13.5" hidden="false" customHeight="false" outlineLevel="0" collapsed="false">
      <c r="A2474" s="0" t="n">
        <f aca="false">A2473+PI()/80</f>
        <v>97.1144829040914</v>
      </c>
    </row>
    <row r="2475" customFormat="false" ht="13.5" hidden="false" customHeight="false" outlineLevel="0" collapsed="false">
      <c r="A2475" s="0" t="n">
        <f aca="false">A2474+PI()/80</f>
        <v>97.1537528122612</v>
      </c>
    </row>
    <row r="2476" customFormat="false" ht="13.5" hidden="false" customHeight="false" outlineLevel="0" collapsed="false">
      <c r="A2476" s="0" t="n">
        <f aca="false">A2475+PI()/80</f>
        <v>97.1930227204311</v>
      </c>
    </row>
    <row r="2477" customFormat="false" ht="13.5" hidden="false" customHeight="false" outlineLevel="0" collapsed="false">
      <c r="A2477" s="0" t="n">
        <f aca="false">A2476+PI()/80</f>
        <v>97.232292628601</v>
      </c>
    </row>
    <row r="2478" customFormat="false" ht="13.5" hidden="false" customHeight="false" outlineLevel="0" collapsed="false">
      <c r="A2478" s="0" t="n">
        <f aca="false">A2477+PI()/80</f>
        <v>97.2715625367708</v>
      </c>
    </row>
    <row r="2479" customFormat="false" ht="13.5" hidden="false" customHeight="false" outlineLevel="0" collapsed="false">
      <c r="A2479" s="0" t="n">
        <f aca="false">A2478+PI()/80</f>
        <v>97.3108324449407</v>
      </c>
    </row>
    <row r="2480" customFormat="false" ht="13.5" hidden="false" customHeight="false" outlineLevel="0" collapsed="false">
      <c r="A2480" s="0" t="n">
        <f aca="false">A2479+PI()/80</f>
        <v>97.3501023531106</v>
      </c>
    </row>
    <row r="2481" customFormat="false" ht="13.5" hidden="false" customHeight="false" outlineLevel="0" collapsed="false">
      <c r="A2481" s="0" t="n">
        <f aca="false">A2480+PI()/80</f>
        <v>97.3893722612804</v>
      </c>
    </row>
    <row r="2482" customFormat="false" ht="13.5" hidden="false" customHeight="false" outlineLevel="0" collapsed="false">
      <c r="A2482" s="0" t="n">
        <f aca="false">A2481+PI()/80</f>
        <v>97.4286421694503</v>
      </c>
    </row>
    <row r="2483" customFormat="false" ht="13.5" hidden="false" customHeight="false" outlineLevel="0" collapsed="false">
      <c r="A2483" s="0" t="n">
        <f aca="false">A2482+PI()/80</f>
        <v>97.4679120776202</v>
      </c>
    </row>
    <row r="2484" customFormat="false" ht="13.5" hidden="false" customHeight="false" outlineLevel="0" collapsed="false">
      <c r="A2484" s="0" t="n">
        <f aca="false">A2483+PI()/80</f>
        <v>97.5071819857901</v>
      </c>
    </row>
    <row r="2485" customFormat="false" ht="13.5" hidden="false" customHeight="false" outlineLevel="0" collapsed="false">
      <c r="A2485" s="0" t="n">
        <f aca="false">A2484+PI()/80</f>
        <v>97.5464518939599</v>
      </c>
    </row>
    <row r="2486" customFormat="false" ht="13.5" hidden="false" customHeight="false" outlineLevel="0" collapsed="false">
      <c r="A2486" s="0" t="n">
        <f aca="false">A2485+PI()/80</f>
        <v>97.5857218021298</v>
      </c>
    </row>
    <row r="2487" customFormat="false" ht="13.5" hidden="false" customHeight="false" outlineLevel="0" collapsed="false">
      <c r="A2487" s="0" t="n">
        <f aca="false">A2486+PI()/80</f>
        <v>97.6249917102997</v>
      </c>
    </row>
    <row r="2488" customFormat="false" ht="13.5" hidden="false" customHeight="false" outlineLevel="0" collapsed="false">
      <c r="A2488" s="0" t="n">
        <f aca="false">A2487+PI()/80</f>
        <v>97.6642616184695</v>
      </c>
    </row>
    <row r="2489" customFormat="false" ht="13.5" hidden="false" customHeight="false" outlineLevel="0" collapsed="false">
      <c r="A2489" s="0" t="n">
        <f aca="false">A2488+PI()/80</f>
        <v>97.7035315266394</v>
      </c>
    </row>
    <row r="2490" customFormat="false" ht="13.5" hidden="false" customHeight="false" outlineLevel="0" collapsed="false">
      <c r="A2490" s="0" t="n">
        <f aca="false">A2489+PI()/80</f>
        <v>97.7428014348093</v>
      </c>
    </row>
    <row r="2491" customFormat="false" ht="13.5" hidden="false" customHeight="false" outlineLevel="0" collapsed="false">
      <c r="A2491" s="0" t="n">
        <f aca="false">A2490+PI()/80</f>
        <v>97.7820713429792</v>
      </c>
    </row>
    <row r="2492" customFormat="false" ht="13.5" hidden="false" customHeight="false" outlineLevel="0" collapsed="false">
      <c r="A2492" s="0" t="n">
        <f aca="false">A2491+PI()/80</f>
        <v>97.821341251149</v>
      </c>
    </row>
    <row r="2493" customFormat="false" ht="13.5" hidden="false" customHeight="false" outlineLevel="0" collapsed="false">
      <c r="A2493" s="0" t="n">
        <f aca="false">A2492+PI()/80</f>
        <v>97.8606111593189</v>
      </c>
    </row>
    <row r="2494" customFormat="false" ht="13.5" hidden="false" customHeight="false" outlineLevel="0" collapsed="false">
      <c r="A2494" s="0" t="n">
        <f aca="false">A2493+PI()/80</f>
        <v>97.8998810674888</v>
      </c>
    </row>
    <row r="2495" customFormat="false" ht="13.5" hidden="false" customHeight="false" outlineLevel="0" collapsed="false">
      <c r="A2495" s="0" t="n">
        <f aca="false">A2494+PI()/80</f>
        <v>97.9391509756586</v>
      </c>
    </row>
    <row r="2496" customFormat="false" ht="13.5" hidden="false" customHeight="false" outlineLevel="0" collapsed="false">
      <c r="A2496" s="0" t="n">
        <f aca="false">A2495+PI()/80</f>
        <v>97.9784208838285</v>
      </c>
    </row>
    <row r="2497" customFormat="false" ht="13.5" hidden="false" customHeight="false" outlineLevel="0" collapsed="false">
      <c r="A2497" s="0" t="n">
        <f aca="false">A2496+PI()/80</f>
        <v>98.0176907919984</v>
      </c>
    </row>
    <row r="2498" customFormat="false" ht="13.5" hidden="false" customHeight="false" outlineLevel="0" collapsed="false">
      <c r="A2498" s="0" t="n">
        <f aca="false">A2497+PI()/80</f>
        <v>98.0569607001683</v>
      </c>
    </row>
    <row r="2499" customFormat="false" ht="13.5" hidden="false" customHeight="false" outlineLevel="0" collapsed="false">
      <c r="A2499" s="0" t="n">
        <f aca="false">A2498+PI()/80</f>
        <v>98.0962306083381</v>
      </c>
    </row>
    <row r="2500" customFormat="false" ht="13.5" hidden="false" customHeight="false" outlineLevel="0" collapsed="false">
      <c r="A2500" s="0" t="n">
        <f aca="false">A2499+PI()/80</f>
        <v>98.135500516508</v>
      </c>
    </row>
    <row r="2501" customFormat="false" ht="13.5" hidden="false" customHeight="false" outlineLevel="0" collapsed="false">
      <c r="A2501" s="0" t="n">
        <f aca="false">A2500+PI()/80</f>
        <v>98.1747704246779</v>
      </c>
    </row>
    <row r="2502" customFormat="false" ht="13.5" hidden="false" customHeight="false" outlineLevel="0" collapsed="false">
      <c r="A2502" s="0" t="n">
        <f aca="false">A2501+PI()/80</f>
        <v>98.2140403328477</v>
      </c>
    </row>
    <row r="2503" customFormat="false" ht="13.5" hidden="false" customHeight="false" outlineLevel="0" collapsed="false">
      <c r="A2503" s="0" t="n">
        <f aca="false">A2502+PI()/80</f>
        <v>98.2533102410176</v>
      </c>
    </row>
    <row r="2504" customFormat="false" ht="13.5" hidden="false" customHeight="false" outlineLevel="0" collapsed="false">
      <c r="A2504" s="0" t="n">
        <f aca="false">A2503+PI()/80</f>
        <v>98.2925801491875</v>
      </c>
    </row>
    <row r="2505" customFormat="false" ht="13.5" hidden="false" customHeight="false" outlineLevel="0" collapsed="false">
      <c r="A2505" s="0" t="n">
        <f aca="false">A2504+PI()/80</f>
        <v>98.3318500573573</v>
      </c>
    </row>
    <row r="2506" customFormat="false" ht="13.5" hidden="false" customHeight="false" outlineLevel="0" collapsed="false">
      <c r="A2506" s="0" t="n">
        <f aca="false">A2505+PI()/80</f>
        <v>98.3711199655272</v>
      </c>
    </row>
    <row r="2507" customFormat="false" ht="13.5" hidden="false" customHeight="false" outlineLevel="0" collapsed="false">
      <c r="A2507" s="0" t="n">
        <f aca="false">A2506+PI()/80</f>
        <v>98.4103898736971</v>
      </c>
    </row>
    <row r="2508" customFormat="false" ht="13.5" hidden="false" customHeight="false" outlineLevel="0" collapsed="false">
      <c r="A2508" s="0" t="n">
        <f aca="false">A2507+PI()/80</f>
        <v>98.449659781867</v>
      </c>
    </row>
    <row r="2509" customFormat="false" ht="13.5" hidden="false" customHeight="false" outlineLevel="0" collapsed="false">
      <c r="A2509" s="0" t="n">
        <f aca="false">A2508+PI()/80</f>
        <v>98.4889296900368</v>
      </c>
    </row>
    <row r="2510" customFormat="false" ht="13.5" hidden="false" customHeight="false" outlineLevel="0" collapsed="false">
      <c r="A2510" s="0" t="n">
        <f aca="false">A2509+PI()/80</f>
        <v>98.5281995982067</v>
      </c>
    </row>
    <row r="2511" customFormat="false" ht="13.5" hidden="false" customHeight="false" outlineLevel="0" collapsed="false">
      <c r="A2511" s="0" t="n">
        <f aca="false">A2510+PI()/80</f>
        <v>98.5674695063766</v>
      </c>
    </row>
    <row r="2512" customFormat="false" ht="13.5" hidden="false" customHeight="false" outlineLevel="0" collapsed="false">
      <c r="A2512" s="0" t="n">
        <f aca="false">A2511+PI()/80</f>
        <v>98.6067394145464</v>
      </c>
    </row>
    <row r="2513" customFormat="false" ht="13.5" hidden="false" customHeight="false" outlineLevel="0" collapsed="false">
      <c r="A2513" s="0" t="n">
        <f aca="false">A2512+PI()/80</f>
        <v>98.6460093227163</v>
      </c>
    </row>
    <row r="2514" customFormat="false" ht="13.5" hidden="false" customHeight="false" outlineLevel="0" collapsed="false">
      <c r="A2514" s="0" t="n">
        <f aca="false">A2513+PI()/80</f>
        <v>98.6852792308862</v>
      </c>
    </row>
    <row r="2515" customFormat="false" ht="13.5" hidden="false" customHeight="false" outlineLevel="0" collapsed="false">
      <c r="A2515" s="0" t="n">
        <f aca="false">A2514+PI()/80</f>
        <v>98.7245491390561</v>
      </c>
    </row>
    <row r="2516" customFormat="false" ht="13.5" hidden="false" customHeight="false" outlineLevel="0" collapsed="false">
      <c r="A2516" s="0" t="n">
        <f aca="false">A2515+PI()/80</f>
        <v>98.7638190472259</v>
      </c>
    </row>
    <row r="2517" customFormat="false" ht="13.5" hidden="false" customHeight="false" outlineLevel="0" collapsed="false">
      <c r="A2517" s="0" t="n">
        <f aca="false">A2516+PI()/80</f>
        <v>98.8030889553958</v>
      </c>
    </row>
    <row r="2518" customFormat="false" ht="13.5" hidden="false" customHeight="false" outlineLevel="0" collapsed="false">
      <c r="A2518" s="0" t="n">
        <f aca="false">A2517+PI()/80</f>
        <v>98.8423588635657</v>
      </c>
    </row>
    <row r="2519" customFormat="false" ht="13.5" hidden="false" customHeight="false" outlineLevel="0" collapsed="false">
      <c r="A2519" s="0" t="n">
        <f aca="false">A2518+PI()/80</f>
        <v>98.8816287717355</v>
      </c>
    </row>
    <row r="2520" customFormat="false" ht="13.5" hidden="false" customHeight="false" outlineLevel="0" collapsed="false">
      <c r="A2520" s="0" t="n">
        <f aca="false">A2519+PI()/80</f>
        <v>98.9208986799054</v>
      </c>
    </row>
    <row r="2521" customFormat="false" ht="13.5" hidden="false" customHeight="false" outlineLevel="0" collapsed="false">
      <c r="A2521" s="0" t="n">
        <f aca="false">A2520+PI()/80</f>
        <v>98.9601685880753</v>
      </c>
    </row>
    <row r="2522" customFormat="false" ht="13.5" hidden="false" customHeight="false" outlineLevel="0" collapsed="false">
      <c r="A2522" s="0" t="n">
        <f aca="false">A2521+PI()/80</f>
        <v>98.9994384962452</v>
      </c>
    </row>
    <row r="2523" customFormat="false" ht="13.5" hidden="false" customHeight="false" outlineLevel="0" collapsed="false">
      <c r="A2523" s="0" t="n">
        <f aca="false">A2522+PI()/80</f>
        <v>99.038708404415</v>
      </c>
    </row>
    <row r="2524" customFormat="false" ht="13.5" hidden="false" customHeight="false" outlineLevel="0" collapsed="false">
      <c r="A2524" s="0" t="n">
        <f aca="false">A2523+PI()/80</f>
        <v>99.0779783125849</v>
      </c>
    </row>
    <row r="2525" customFormat="false" ht="13.5" hidden="false" customHeight="false" outlineLevel="0" collapsed="false">
      <c r="A2525" s="0" t="n">
        <f aca="false">A2524+PI()/80</f>
        <v>99.1172482207548</v>
      </c>
    </row>
    <row r="2526" customFormat="false" ht="13.5" hidden="false" customHeight="false" outlineLevel="0" collapsed="false">
      <c r="A2526" s="0" t="n">
        <f aca="false">A2525+PI()/80</f>
        <v>99.1565181289246</v>
      </c>
    </row>
    <row r="2527" customFormat="false" ht="13.5" hidden="false" customHeight="false" outlineLevel="0" collapsed="false">
      <c r="A2527" s="0" t="n">
        <f aca="false">A2526+PI()/80</f>
        <v>99.1957880370945</v>
      </c>
    </row>
    <row r="2528" customFormat="false" ht="13.5" hidden="false" customHeight="false" outlineLevel="0" collapsed="false">
      <c r="A2528" s="0" t="n">
        <f aca="false">A2527+PI()/80</f>
        <v>99.2350579452644</v>
      </c>
    </row>
    <row r="2529" customFormat="false" ht="13.5" hidden="false" customHeight="false" outlineLevel="0" collapsed="false">
      <c r="A2529" s="0" t="n">
        <f aca="false">A2528+PI()/80</f>
        <v>99.2743278534342</v>
      </c>
    </row>
    <row r="2530" customFormat="false" ht="13.5" hidden="false" customHeight="false" outlineLevel="0" collapsed="false">
      <c r="A2530" s="0" t="n">
        <f aca="false">A2529+PI()/80</f>
        <v>99.3135977616041</v>
      </c>
    </row>
    <row r="2531" customFormat="false" ht="13.5" hidden="false" customHeight="false" outlineLevel="0" collapsed="false">
      <c r="A2531" s="0" t="n">
        <f aca="false">A2530+PI()/80</f>
        <v>99.352867669774</v>
      </c>
    </row>
    <row r="2532" customFormat="false" ht="13.5" hidden="false" customHeight="false" outlineLevel="0" collapsed="false">
      <c r="A2532" s="0" t="n">
        <f aca="false">A2531+PI()/80</f>
        <v>99.3921375779439</v>
      </c>
    </row>
    <row r="2533" customFormat="false" ht="13.5" hidden="false" customHeight="false" outlineLevel="0" collapsed="false">
      <c r="A2533" s="0" t="n">
        <f aca="false">A2532+PI()/80</f>
        <v>99.4314074861137</v>
      </c>
    </row>
    <row r="2534" customFormat="false" ht="13.5" hidden="false" customHeight="false" outlineLevel="0" collapsed="false">
      <c r="A2534" s="0" t="n">
        <f aca="false">A2533+PI()/80</f>
        <v>99.4706773942836</v>
      </c>
    </row>
    <row r="2535" customFormat="false" ht="13.5" hidden="false" customHeight="false" outlineLevel="0" collapsed="false">
      <c r="A2535" s="0" t="n">
        <f aca="false">A2534+PI()/80</f>
        <v>99.5099473024535</v>
      </c>
    </row>
    <row r="2536" customFormat="false" ht="13.5" hidden="false" customHeight="false" outlineLevel="0" collapsed="false">
      <c r="A2536" s="0" t="n">
        <f aca="false">A2535+PI()/80</f>
        <v>99.5492172106233</v>
      </c>
    </row>
    <row r="2537" customFormat="false" ht="13.5" hidden="false" customHeight="false" outlineLevel="0" collapsed="false">
      <c r="A2537" s="0" t="n">
        <f aca="false">A2536+PI()/80</f>
        <v>99.5884871187932</v>
      </c>
    </row>
    <row r="2538" customFormat="false" ht="13.5" hidden="false" customHeight="false" outlineLevel="0" collapsed="false">
      <c r="A2538" s="0" t="n">
        <f aca="false">A2537+PI()/80</f>
        <v>99.6277570269631</v>
      </c>
    </row>
    <row r="2539" customFormat="false" ht="13.5" hidden="false" customHeight="false" outlineLevel="0" collapsed="false">
      <c r="A2539" s="0" t="n">
        <f aca="false">A2538+PI()/80</f>
        <v>99.667026935133</v>
      </c>
    </row>
    <row r="2540" customFormat="false" ht="13.5" hidden="false" customHeight="false" outlineLevel="0" collapsed="false">
      <c r="A2540" s="0" t="n">
        <f aca="false">A2539+PI()/80</f>
        <v>99.7062968433028</v>
      </c>
    </row>
    <row r="2541" customFormat="false" ht="13.5" hidden="false" customHeight="false" outlineLevel="0" collapsed="false">
      <c r="A2541" s="0" t="n">
        <f aca="false">A2540+PI()/80</f>
        <v>99.7455667514727</v>
      </c>
    </row>
    <row r="2542" customFormat="false" ht="13.5" hidden="false" customHeight="false" outlineLevel="0" collapsed="false">
      <c r="A2542" s="0" t="n">
        <f aca="false">A2541+PI()/80</f>
        <v>99.7848366596426</v>
      </c>
    </row>
    <row r="2543" customFormat="false" ht="13.5" hidden="false" customHeight="false" outlineLevel="0" collapsed="false">
      <c r="A2543" s="0" t="n">
        <f aca="false">A2542+PI()/80</f>
        <v>99.8241065678124</v>
      </c>
    </row>
    <row r="2544" customFormat="false" ht="13.5" hidden="false" customHeight="false" outlineLevel="0" collapsed="false">
      <c r="A2544" s="0" t="n">
        <f aca="false">A2543+PI()/80</f>
        <v>99.8633764759823</v>
      </c>
    </row>
    <row r="2545" customFormat="false" ht="13.5" hidden="false" customHeight="false" outlineLevel="0" collapsed="false">
      <c r="A2545" s="0" t="n">
        <f aca="false">A2544+PI()/80</f>
        <v>99.9026463841522</v>
      </c>
    </row>
    <row r="2546" customFormat="false" ht="13.5" hidden="false" customHeight="false" outlineLevel="0" collapsed="false">
      <c r="A2546" s="0" t="n">
        <f aca="false">A2545+PI()/80</f>
        <v>99.9419162923221</v>
      </c>
    </row>
    <row r="2547" customFormat="false" ht="13.5" hidden="false" customHeight="false" outlineLevel="0" collapsed="false">
      <c r="A2547" s="0" t="n">
        <f aca="false">A2546+PI()/80</f>
        <v>99.9811862004919</v>
      </c>
    </row>
    <row r="2548" customFormat="false" ht="13.5" hidden="false" customHeight="false" outlineLevel="0" collapsed="false">
      <c r="A2548" s="0" t="n">
        <f aca="false">A2547+PI()/80</f>
        <v>100.020456108662</v>
      </c>
    </row>
    <row r="2549" customFormat="false" ht="13.5" hidden="false" customHeight="false" outlineLevel="0" collapsed="false">
      <c r="A2549" s="0" t="n">
        <f aca="false">A2548+PI()/80</f>
        <v>100.059726016832</v>
      </c>
    </row>
    <row r="2550" customFormat="false" ht="13.5" hidden="false" customHeight="false" outlineLevel="0" collapsed="false">
      <c r="A2550" s="0" t="n">
        <f aca="false">A2549+PI()/80</f>
        <v>100.098995925002</v>
      </c>
    </row>
    <row r="2551" customFormat="false" ht="13.5" hidden="false" customHeight="false" outlineLevel="0" collapsed="false">
      <c r="A2551" s="0" t="n">
        <f aca="false">A2550+PI()/80</f>
        <v>100.138265833171</v>
      </c>
    </row>
    <row r="2552" customFormat="false" ht="13.5" hidden="false" customHeight="false" outlineLevel="0" collapsed="false">
      <c r="A2552" s="0" t="n">
        <f aca="false">A2551+PI()/80</f>
        <v>100.177535741341</v>
      </c>
    </row>
    <row r="2553" customFormat="false" ht="13.5" hidden="false" customHeight="false" outlineLevel="0" collapsed="false">
      <c r="A2553" s="0" t="n">
        <f aca="false">A2552+PI()/80</f>
        <v>100.216805649511</v>
      </c>
    </row>
    <row r="2554" customFormat="false" ht="13.5" hidden="false" customHeight="false" outlineLevel="0" collapsed="false">
      <c r="A2554" s="0" t="n">
        <f aca="false">A2553+PI()/80</f>
        <v>100.256075557681</v>
      </c>
    </row>
    <row r="2555" customFormat="false" ht="13.5" hidden="false" customHeight="false" outlineLevel="0" collapsed="false">
      <c r="A2555" s="0" t="n">
        <f aca="false">A2554+PI()/80</f>
        <v>100.295345465851</v>
      </c>
    </row>
    <row r="2556" customFormat="false" ht="13.5" hidden="false" customHeight="false" outlineLevel="0" collapsed="false">
      <c r="A2556" s="0" t="n">
        <f aca="false">A2555+PI()/80</f>
        <v>100.334615374021</v>
      </c>
    </row>
    <row r="2557" customFormat="false" ht="13.5" hidden="false" customHeight="false" outlineLevel="0" collapsed="false">
      <c r="A2557" s="0" t="n">
        <f aca="false">A2556+PI()/80</f>
        <v>100.373885282191</v>
      </c>
    </row>
    <row r="2558" customFormat="false" ht="13.5" hidden="false" customHeight="false" outlineLevel="0" collapsed="false">
      <c r="A2558" s="0" t="n">
        <f aca="false">A2557+PI()/80</f>
        <v>100.413155190361</v>
      </c>
    </row>
    <row r="2559" customFormat="false" ht="13.5" hidden="false" customHeight="false" outlineLevel="0" collapsed="false">
      <c r="A2559" s="0" t="n">
        <f aca="false">A2558+PI()/80</f>
        <v>100.45242509853</v>
      </c>
    </row>
    <row r="2560" customFormat="false" ht="13.5" hidden="false" customHeight="false" outlineLevel="0" collapsed="false">
      <c r="A2560" s="0" t="n">
        <f aca="false">A2559+PI()/80</f>
        <v>100.4916950067</v>
      </c>
    </row>
    <row r="2561" customFormat="false" ht="13.5" hidden="false" customHeight="false" outlineLevel="0" collapsed="false">
      <c r="A2561" s="0" t="n">
        <f aca="false">A2560+PI()/80</f>
        <v>100.53096491487</v>
      </c>
    </row>
    <row r="2562" customFormat="false" ht="13.5" hidden="false" customHeight="false" outlineLevel="0" collapsed="false">
      <c r="A2562" s="0" t="n">
        <f aca="false">A2561+PI()/80</f>
        <v>100.57023482304</v>
      </c>
    </row>
    <row r="2563" customFormat="false" ht="13.5" hidden="false" customHeight="false" outlineLevel="0" collapsed="false">
      <c r="A2563" s="0" t="n">
        <f aca="false">A2562+PI()/80</f>
        <v>100.60950473121</v>
      </c>
    </row>
    <row r="2564" customFormat="false" ht="13.5" hidden="false" customHeight="false" outlineLevel="0" collapsed="false">
      <c r="A2564" s="0" t="n">
        <f aca="false">A2563+PI()/80</f>
        <v>100.64877463938</v>
      </c>
    </row>
    <row r="2565" customFormat="false" ht="13.5" hidden="false" customHeight="false" outlineLevel="0" collapsed="false">
      <c r="A2565" s="0" t="n">
        <f aca="false">A2564+PI()/80</f>
        <v>100.68804454755</v>
      </c>
    </row>
    <row r="2566" customFormat="false" ht="13.5" hidden="false" customHeight="false" outlineLevel="0" collapsed="false">
      <c r="A2566" s="0" t="n">
        <f aca="false">A2565+PI()/80</f>
        <v>100.727314455719</v>
      </c>
    </row>
    <row r="2567" customFormat="false" ht="13.5" hidden="false" customHeight="false" outlineLevel="0" collapsed="false">
      <c r="A2567" s="0" t="n">
        <f aca="false">A2566+PI()/80</f>
        <v>100.766584363889</v>
      </c>
    </row>
    <row r="2568" customFormat="false" ht="13.5" hidden="false" customHeight="false" outlineLevel="0" collapsed="false">
      <c r="A2568" s="0" t="n">
        <f aca="false">A2567+PI()/80</f>
        <v>100.805854272059</v>
      </c>
    </row>
    <row r="2569" customFormat="false" ht="13.5" hidden="false" customHeight="false" outlineLevel="0" collapsed="false">
      <c r="A2569" s="0" t="n">
        <f aca="false">A2568+PI()/80</f>
        <v>100.845124180229</v>
      </c>
    </row>
    <row r="2570" customFormat="false" ht="13.5" hidden="false" customHeight="false" outlineLevel="0" collapsed="false">
      <c r="A2570" s="0" t="n">
        <f aca="false">A2569+PI()/80</f>
        <v>100.884394088399</v>
      </c>
    </row>
    <row r="2571" customFormat="false" ht="13.5" hidden="false" customHeight="false" outlineLevel="0" collapsed="false">
      <c r="A2571" s="0" t="n">
        <f aca="false">A2570+PI()/80</f>
        <v>100.923663996569</v>
      </c>
    </row>
    <row r="2572" customFormat="false" ht="13.5" hidden="false" customHeight="false" outlineLevel="0" collapsed="false">
      <c r="A2572" s="0" t="n">
        <f aca="false">A2571+PI()/80</f>
        <v>100.962933904739</v>
      </c>
    </row>
    <row r="2573" customFormat="false" ht="13.5" hidden="false" customHeight="false" outlineLevel="0" collapsed="false">
      <c r="A2573" s="0" t="n">
        <f aca="false">A2572+PI()/80</f>
        <v>101.002203812909</v>
      </c>
    </row>
    <row r="2574" customFormat="false" ht="13.5" hidden="false" customHeight="false" outlineLevel="0" collapsed="false">
      <c r="A2574" s="0" t="n">
        <f aca="false">A2573+PI()/80</f>
        <v>101.041473721078</v>
      </c>
    </row>
    <row r="2575" customFormat="false" ht="13.5" hidden="false" customHeight="false" outlineLevel="0" collapsed="false">
      <c r="A2575" s="0" t="n">
        <f aca="false">A2574+PI()/80</f>
        <v>101.080743629248</v>
      </c>
    </row>
    <row r="2576" customFormat="false" ht="13.5" hidden="false" customHeight="false" outlineLevel="0" collapsed="false">
      <c r="A2576" s="0" t="n">
        <f aca="false">A2575+PI()/80</f>
        <v>101.120013537418</v>
      </c>
    </row>
    <row r="2577" customFormat="false" ht="13.5" hidden="false" customHeight="false" outlineLevel="0" collapsed="false">
      <c r="A2577" s="0" t="n">
        <f aca="false">A2576+PI()/80</f>
        <v>101.159283445588</v>
      </c>
    </row>
    <row r="2578" customFormat="false" ht="13.5" hidden="false" customHeight="false" outlineLevel="0" collapsed="false">
      <c r="A2578" s="0" t="n">
        <f aca="false">A2577+PI()/80</f>
        <v>101.198553353758</v>
      </c>
    </row>
    <row r="2579" customFormat="false" ht="13.5" hidden="false" customHeight="false" outlineLevel="0" collapsed="false">
      <c r="A2579" s="0" t="n">
        <f aca="false">A2578+PI()/80</f>
        <v>101.237823261928</v>
      </c>
    </row>
    <row r="2580" customFormat="false" ht="13.5" hidden="false" customHeight="false" outlineLevel="0" collapsed="false">
      <c r="A2580" s="0" t="n">
        <f aca="false">A2579+PI()/80</f>
        <v>101.277093170098</v>
      </c>
    </row>
    <row r="2581" customFormat="false" ht="13.5" hidden="false" customHeight="false" outlineLevel="0" collapsed="false">
      <c r="A2581" s="0" t="n">
        <f aca="false">A2580+PI()/80</f>
        <v>101.316363078268</v>
      </c>
    </row>
    <row r="2582" customFormat="false" ht="13.5" hidden="false" customHeight="false" outlineLevel="0" collapsed="false">
      <c r="A2582" s="0" t="n">
        <f aca="false">A2581+PI()/80</f>
        <v>101.355632986437</v>
      </c>
    </row>
    <row r="2583" customFormat="false" ht="13.5" hidden="false" customHeight="false" outlineLevel="0" collapsed="false">
      <c r="A2583" s="0" t="n">
        <f aca="false">A2582+PI()/80</f>
        <v>101.394902894607</v>
      </c>
    </row>
    <row r="2584" customFormat="false" ht="13.5" hidden="false" customHeight="false" outlineLevel="0" collapsed="false">
      <c r="A2584" s="0" t="n">
        <f aca="false">A2583+PI()/80</f>
        <v>101.434172802777</v>
      </c>
    </row>
    <row r="2585" customFormat="false" ht="13.5" hidden="false" customHeight="false" outlineLevel="0" collapsed="false">
      <c r="A2585" s="0" t="n">
        <f aca="false">A2584+PI()/80</f>
        <v>101.473442710947</v>
      </c>
    </row>
    <row r="2586" customFormat="false" ht="13.5" hidden="false" customHeight="false" outlineLevel="0" collapsed="false">
      <c r="A2586" s="0" t="n">
        <f aca="false">A2585+PI()/80</f>
        <v>101.512712619117</v>
      </c>
    </row>
    <row r="2587" customFormat="false" ht="13.5" hidden="false" customHeight="false" outlineLevel="0" collapsed="false">
      <c r="A2587" s="0" t="n">
        <f aca="false">A2586+PI()/80</f>
        <v>101.551982527287</v>
      </c>
    </row>
    <row r="2588" customFormat="false" ht="13.5" hidden="false" customHeight="false" outlineLevel="0" collapsed="false">
      <c r="A2588" s="0" t="n">
        <f aca="false">A2587+PI()/80</f>
        <v>101.591252435457</v>
      </c>
    </row>
    <row r="2589" customFormat="false" ht="13.5" hidden="false" customHeight="false" outlineLevel="0" collapsed="false">
      <c r="A2589" s="0" t="n">
        <f aca="false">A2588+PI()/80</f>
        <v>101.630522343627</v>
      </c>
    </row>
    <row r="2590" customFormat="false" ht="13.5" hidden="false" customHeight="false" outlineLevel="0" collapsed="false">
      <c r="A2590" s="0" t="n">
        <f aca="false">A2589+PI()/80</f>
        <v>101.669792251796</v>
      </c>
    </row>
    <row r="2591" customFormat="false" ht="13.5" hidden="false" customHeight="false" outlineLevel="0" collapsed="false">
      <c r="A2591" s="0" t="n">
        <f aca="false">A2590+PI()/80</f>
        <v>101.709062159966</v>
      </c>
    </row>
    <row r="2592" customFormat="false" ht="13.5" hidden="false" customHeight="false" outlineLevel="0" collapsed="false">
      <c r="A2592" s="0" t="n">
        <f aca="false">A2591+PI()/80</f>
        <v>101.748332068136</v>
      </c>
    </row>
    <row r="2593" customFormat="false" ht="13.5" hidden="false" customHeight="false" outlineLevel="0" collapsed="false">
      <c r="A2593" s="0" t="n">
        <f aca="false">A2592+PI()/80</f>
        <v>101.787601976306</v>
      </c>
    </row>
    <row r="2594" customFormat="false" ht="13.5" hidden="false" customHeight="false" outlineLevel="0" collapsed="false">
      <c r="A2594" s="0" t="n">
        <f aca="false">A2593+PI()/80</f>
        <v>101.826871884476</v>
      </c>
    </row>
    <row r="2595" customFormat="false" ht="13.5" hidden="false" customHeight="false" outlineLevel="0" collapsed="false">
      <c r="A2595" s="0" t="n">
        <f aca="false">A2594+PI()/80</f>
        <v>101.866141792646</v>
      </c>
    </row>
    <row r="2596" customFormat="false" ht="13.5" hidden="false" customHeight="false" outlineLevel="0" collapsed="false">
      <c r="A2596" s="0" t="n">
        <f aca="false">A2595+PI()/80</f>
        <v>101.905411700816</v>
      </c>
    </row>
    <row r="2597" customFormat="false" ht="13.5" hidden="false" customHeight="false" outlineLevel="0" collapsed="false">
      <c r="A2597" s="0" t="n">
        <f aca="false">A2596+PI()/80</f>
        <v>101.944681608985</v>
      </c>
    </row>
    <row r="2598" customFormat="false" ht="13.5" hidden="false" customHeight="false" outlineLevel="0" collapsed="false">
      <c r="A2598" s="0" t="n">
        <f aca="false">A2597+PI()/80</f>
        <v>101.983951517155</v>
      </c>
    </row>
    <row r="2599" customFormat="false" ht="13.5" hidden="false" customHeight="false" outlineLevel="0" collapsed="false">
      <c r="A2599" s="0" t="n">
        <f aca="false">A2598+PI()/80</f>
        <v>102.023221425325</v>
      </c>
    </row>
    <row r="2600" customFormat="false" ht="13.5" hidden="false" customHeight="false" outlineLevel="0" collapsed="false">
      <c r="A2600" s="0" t="n">
        <f aca="false">A2599+PI()/80</f>
        <v>102.062491333495</v>
      </c>
    </row>
    <row r="2601" customFormat="false" ht="13.5" hidden="false" customHeight="false" outlineLevel="0" collapsed="false">
      <c r="A2601" s="0" t="n">
        <f aca="false">A2600+PI()/80</f>
        <v>102.101761241665</v>
      </c>
    </row>
    <row r="2602" customFormat="false" ht="13.5" hidden="false" customHeight="false" outlineLevel="0" collapsed="false">
      <c r="A2602" s="0" t="n">
        <f aca="false">A2601+PI()/80</f>
        <v>102.141031149835</v>
      </c>
    </row>
    <row r="2603" customFormat="false" ht="13.5" hidden="false" customHeight="false" outlineLevel="0" collapsed="false">
      <c r="A2603" s="0" t="n">
        <f aca="false">A2602+PI()/80</f>
        <v>102.180301058005</v>
      </c>
    </row>
    <row r="2604" customFormat="false" ht="13.5" hidden="false" customHeight="false" outlineLevel="0" collapsed="false">
      <c r="A2604" s="0" t="n">
        <f aca="false">A2603+PI()/80</f>
        <v>102.219570966175</v>
      </c>
    </row>
    <row r="2605" customFormat="false" ht="13.5" hidden="false" customHeight="false" outlineLevel="0" collapsed="false">
      <c r="A2605" s="0" t="n">
        <f aca="false">A2604+PI()/80</f>
        <v>102.258840874344</v>
      </c>
    </row>
    <row r="2606" customFormat="false" ht="13.5" hidden="false" customHeight="false" outlineLevel="0" collapsed="false">
      <c r="A2606" s="0" t="n">
        <f aca="false">A2605+PI()/80</f>
        <v>102.298110782514</v>
      </c>
    </row>
    <row r="2607" customFormat="false" ht="13.5" hidden="false" customHeight="false" outlineLevel="0" collapsed="false">
      <c r="A2607" s="0" t="n">
        <f aca="false">A2606+PI()/80</f>
        <v>102.337380690684</v>
      </c>
    </row>
    <row r="2608" customFormat="false" ht="13.5" hidden="false" customHeight="false" outlineLevel="0" collapsed="false">
      <c r="A2608" s="0" t="n">
        <f aca="false">A2607+PI()/80</f>
        <v>102.376650598854</v>
      </c>
    </row>
    <row r="2609" customFormat="false" ht="13.5" hidden="false" customHeight="false" outlineLevel="0" collapsed="false">
      <c r="A2609" s="0" t="n">
        <f aca="false">A2608+PI()/80</f>
        <v>102.415920507024</v>
      </c>
    </row>
    <row r="2610" customFormat="false" ht="13.5" hidden="false" customHeight="false" outlineLevel="0" collapsed="false">
      <c r="A2610" s="0" t="n">
        <f aca="false">A2609+PI()/80</f>
        <v>102.455190415194</v>
      </c>
    </row>
    <row r="2611" customFormat="false" ht="13.5" hidden="false" customHeight="false" outlineLevel="0" collapsed="false">
      <c r="A2611" s="0" t="n">
        <f aca="false">A2610+PI()/80</f>
        <v>102.494460323364</v>
      </c>
    </row>
    <row r="2612" customFormat="false" ht="13.5" hidden="false" customHeight="false" outlineLevel="0" collapsed="false">
      <c r="A2612" s="0" t="n">
        <f aca="false">A2611+PI()/80</f>
        <v>102.533730231534</v>
      </c>
    </row>
    <row r="2613" customFormat="false" ht="13.5" hidden="false" customHeight="false" outlineLevel="0" collapsed="false">
      <c r="A2613" s="0" t="n">
        <f aca="false">A2612+PI()/80</f>
        <v>102.573000139703</v>
      </c>
    </row>
    <row r="2614" customFormat="false" ht="13.5" hidden="false" customHeight="false" outlineLevel="0" collapsed="false">
      <c r="A2614" s="0" t="n">
        <f aca="false">A2613+PI()/80</f>
        <v>102.612270047873</v>
      </c>
    </row>
    <row r="2615" customFormat="false" ht="13.5" hidden="false" customHeight="false" outlineLevel="0" collapsed="false">
      <c r="A2615" s="0" t="n">
        <f aca="false">A2614+PI()/80</f>
        <v>102.651539956043</v>
      </c>
    </row>
    <row r="2616" customFormat="false" ht="13.5" hidden="false" customHeight="false" outlineLevel="0" collapsed="false">
      <c r="A2616" s="0" t="n">
        <f aca="false">A2615+PI()/80</f>
        <v>102.690809864213</v>
      </c>
    </row>
    <row r="2617" customFormat="false" ht="13.5" hidden="false" customHeight="false" outlineLevel="0" collapsed="false">
      <c r="A2617" s="0" t="n">
        <f aca="false">A2616+PI()/80</f>
        <v>102.730079772383</v>
      </c>
    </row>
    <row r="2618" customFormat="false" ht="13.5" hidden="false" customHeight="false" outlineLevel="0" collapsed="false">
      <c r="A2618" s="0" t="n">
        <f aca="false">A2617+PI()/80</f>
        <v>102.769349680553</v>
      </c>
    </row>
    <row r="2619" customFormat="false" ht="13.5" hidden="false" customHeight="false" outlineLevel="0" collapsed="false">
      <c r="A2619" s="0" t="n">
        <f aca="false">A2618+PI()/80</f>
        <v>102.808619588723</v>
      </c>
    </row>
    <row r="2620" customFormat="false" ht="13.5" hidden="false" customHeight="false" outlineLevel="0" collapsed="false">
      <c r="A2620" s="0" t="n">
        <f aca="false">A2619+PI()/80</f>
        <v>102.847889496892</v>
      </c>
    </row>
    <row r="2621" customFormat="false" ht="13.5" hidden="false" customHeight="false" outlineLevel="0" collapsed="false">
      <c r="A2621" s="0" t="n">
        <f aca="false">A2620+PI()/80</f>
        <v>102.887159405062</v>
      </c>
    </row>
    <row r="2622" customFormat="false" ht="13.5" hidden="false" customHeight="false" outlineLevel="0" collapsed="false">
      <c r="A2622" s="0" t="n">
        <f aca="false">A2621+PI()/80</f>
        <v>102.926429313232</v>
      </c>
    </row>
    <row r="2623" customFormat="false" ht="13.5" hidden="false" customHeight="false" outlineLevel="0" collapsed="false">
      <c r="A2623" s="0" t="n">
        <f aca="false">A2622+PI()/80</f>
        <v>102.965699221402</v>
      </c>
    </row>
    <row r="2624" customFormat="false" ht="13.5" hidden="false" customHeight="false" outlineLevel="0" collapsed="false">
      <c r="A2624" s="0" t="n">
        <f aca="false">A2623+PI()/80</f>
        <v>103.004969129572</v>
      </c>
    </row>
    <row r="2625" customFormat="false" ht="13.5" hidden="false" customHeight="false" outlineLevel="0" collapsed="false">
      <c r="A2625" s="0" t="n">
        <f aca="false">A2624+PI()/80</f>
        <v>103.044239037742</v>
      </c>
    </row>
    <row r="2626" customFormat="false" ht="13.5" hidden="false" customHeight="false" outlineLevel="0" collapsed="false">
      <c r="A2626" s="0" t="n">
        <f aca="false">A2625+PI()/80</f>
        <v>103.083508945912</v>
      </c>
    </row>
    <row r="2627" customFormat="false" ht="13.5" hidden="false" customHeight="false" outlineLevel="0" collapsed="false">
      <c r="A2627" s="0" t="n">
        <f aca="false">A2626+PI()/80</f>
        <v>103.122778854082</v>
      </c>
    </row>
    <row r="2628" customFormat="false" ht="13.5" hidden="false" customHeight="false" outlineLevel="0" collapsed="false">
      <c r="A2628" s="0" t="n">
        <f aca="false">A2627+PI()/80</f>
        <v>103.162048762251</v>
      </c>
    </row>
    <row r="2629" customFormat="false" ht="13.5" hidden="false" customHeight="false" outlineLevel="0" collapsed="false">
      <c r="A2629" s="0" t="n">
        <f aca="false">A2628+PI()/80</f>
        <v>103.201318670421</v>
      </c>
    </row>
    <row r="2630" customFormat="false" ht="13.5" hidden="false" customHeight="false" outlineLevel="0" collapsed="false">
      <c r="A2630" s="0" t="n">
        <f aca="false">A2629+PI()/80</f>
        <v>103.240588578591</v>
      </c>
    </row>
    <row r="2631" customFormat="false" ht="13.5" hidden="false" customHeight="false" outlineLevel="0" collapsed="false">
      <c r="A2631" s="0" t="n">
        <f aca="false">A2630+PI()/80</f>
        <v>103.279858486761</v>
      </c>
    </row>
    <row r="2632" customFormat="false" ht="13.5" hidden="false" customHeight="false" outlineLevel="0" collapsed="false">
      <c r="A2632" s="0" t="n">
        <f aca="false">A2631+PI()/80</f>
        <v>103.319128394931</v>
      </c>
    </row>
    <row r="2633" customFormat="false" ht="13.5" hidden="false" customHeight="false" outlineLevel="0" collapsed="false">
      <c r="A2633" s="0" t="n">
        <f aca="false">A2632+PI()/80</f>
        <v>103.358398303101</v>
      </c>
    </row>
    <row r="2634" customFormat="false" ht="13.5" hidden="false" customHeight="false" outlineLevel="0" collapsed="false">
      <c r="A2634" s="0" t="n">
        <f aca="false">A2633+PI()/80</f>
        <v>103.397668211271</v>
      </c>
    </row>
    <row r="2635" customFormat="false" ht="13.5" hidden="false" customHeight="false" outlineLevel="0" collapsed="false">
      <c r="A2635" s="0" t="n">
        <f aca="false">A2634+PI()/80</f>
        <v>103.436938119441</v>
      </c>
    </row>
    <row r="2636" customFormat="false" ht="13.5" hidden="false" customHeight="false" outlineLevel="0" collapsed="false">
      <c r="A2636" s="0" t="n">
        <f aca="false">A2635+PI()/80</f>
        <v>103.47620802761</v>
      </c>
    </row>
    <row r="2637" customFormat="false" ht="13.5" hidden="false" customHeight="false" outlineLevel="0" collapsed="false">
      <c r="A2637" s="0" t="n">
        <f aca="false">A2636+PI()/80</f>
        <v>103.51547793578</v>
      </c>
    </row>
    <row r="2638" customFormat="false" ht="13.5" hidden="false" customHeight="false" outlineLevel="0" collapsed="false">
      <c r="A2638" s="0" t="n">
        <f aca="false">A2637+PI()/80</f>
        <v>103.55474784395</v>
      </c>
    </row>
    <row r="2639" customFormat="false" ht="13.5" hidden="false" customHeight="false" outlineLevel="0" collapsed="false">
      <c r="A2639" s="0" t="n">
        <f aca="false">A2638+PI()/80</f>
        <v>103.59401775212</v>
      </c>
    </row>
    <row r="2640" customFormat="false" ht="13.5" hidden="false" customHeight="false" outlineLevel="0" collapsed="false">
      <c r="A2640" s="0" t="n">
        <f aca="false">A2639+PI()/80</f>
        <v>103.63328766029</v>
      </c>
    </row>
    <row r="2641" customFormat="false" ht="13.5" hidden="false" customHeight="false" outlineLevel="0" collapsed="false">
      <c r="A2641" s="0" t="n">
        <f aca="false">A2640+PI()/80</f>
        <v>103.67255756846</v>
      </c>
    </row>
    <row r="2642" customFormat="false" ht="13.5" hidden="false" customHeight="false" outlineLevel="0" collapsed="false">
      <c r="A2642" s="0" t="n">
        <f aca="false">A2641+PI()/80</f>
        <v>103.71182747663</v>
      </c>
    </row>
    <row r="2643" customFormat="false" ht="13.5" hidden="false" customHeight="false" outlineLevel="0" collapsed="false">
      <c r="A2643" s="0" t="n">
        <f aca="false">A2642+PI()/80</f>
        <v>103.7510973848</v>
      </c>
    </row>
    <row r="2644" customFormat="false" ht="13.5" hidden="false" customHeight="false" outlineLevel="0" collapsed="false">
      <c r="A2644" s="0" t="n">
        <f aca="false">A2643+PI()/80</f>
        <v>103.790367292969</v>
      </c>
    </row>
    <row r="2645" customFormat="false" ht="13.5" hidden="false" customHeight="false" outlineLevel="0" collapsed="false">
      <c r="A2645" s="0" t="n">
        <f aca="false">A2644+PI()/80</f>
        <v>103.829637201139</v>
      </c>
    </row>
    <row r="2646" customFormat="false" ht="13.5" hidden="false" customHeight="false" outlineLevel="0" collapsed="false">
      <c r="A2646" s="0" t="n">
        <f aca="false">A2645+PI()/80</f>
        <v>103.868907109309</v>
      </c>
    </row>
    <row r="2647" customFormat="false" ht="13.5" hidden="false" customHeight="false" outlineLevel="0" collapsed="false">
      <c r="A2647" s="0" t="n">
        <f aca="false">A2646+PI()/80</f>
        <v>103.908177017479</v>
      </c>
    </row>
    <row r="2648" customFormat="false" ht="13.5" hidden="false" customHeight="false" outlineLevel="0" collapsed="false">
      <c r="A2648" s="0" t="n">
        <f aca="false">A2647+PI()/80</f>
        <v>103.947446925649</v>
      </c>
    </row>
    <row r="2649" customFormat="false" ht="13.5" hidden="false" customHeight="false" outlineLevel="0" collapsed="false">
      <c r="A2649" s="0" t="n">
        <f aca="false">A2648+PI()/80</f>
        <v>103.986716833819</v>
      </c>
    </row>
    <row r="2650" customFormat="false" ht="13.5" hidden="false" customHeight="false" outlineLevel="0" collapsed="false">
      <c r="A2650" s="0" t="n">
        <f aca="false">A2649+PI()/80</f>
        <v>104.025986741989</v>
      </c>
    </row>
    <row r="2651" customFormat="false" ht="13.5" hidden="false" customHeight="false" outlineLevel="0" collapsed="false">
      <c r="A2651" s="0" t="n">
        <f aca="false">A2650+PI()/80</f>
        <v>104.065256650158</v>
      </c>
    </row>
    <row r="2652" customFormat="false" ht="13.5" hidden="false" customHeight="false" outlineLevel="0" collapsed="false">
      <c r="A2652" s="0" t="n">
        <f aca="false">A2651+PI()/80</f>
        <v>104.104526558328</v>
      </c>
    </row>
    <row r="2653" customFormat="false" ht="13.5" hidden="false" customHeight="false" outlineLevel="0" collapsed="false">
      <c r="A2653" s="0" t="n">
        <f aca="false">A2652+PI()/80</f>
        <v>104.143796466498</v>
      </c>
    </row>
    <row r="2654" customFormat="false" ht="13.5" hidden="false" customHeight="false" outlineLevel="0" collapsed="false">
      <c r="A2654" s="0" t="n">
        <f aca="false">A2653+PI()/80</f>
        <v>104.183066374668</v>
      </c>
    </row>
    <row r="2655" customFormat="false" ht="13.5" hidden="false" customHeight="false" outlineLevel="0" collapsed="false">
      <c r="A2655" s="0" t="n">
        <f aca="false">A2654+PI()/80</f>
        <v>104.222336282838</v>
      </c>
    </row>
    <row r="2656" customFormat="false" ht="13.5" hidden="false" customHeight="false" outlineLevel="0" collapsed="false">
      <c r="A2656" s="0" t="n">
        <f aca="false">A2655+PI()/80</f>
        <v>104.261606191008</v>
      </c>
    </row>
    <row r="2657" customFormat="false" ht="13.5" hidden="false" customHeight="false" outlineLevel="0" collapsed="false">
      <c r="A2657" s="0" t="n">
        <f aca="false">A2656+PI()/80</f>
        <v>104.300876099178</v>
      </c>
    </row>
    <row r="2658" customFormat="false" ht="13.5" hidden="false" customHeight="false" outlineLevel="0" collapsed="false">
      <c r="A2658" s="0" t="n">
        <f aca="false">A2657+PI()/80</f>
        <v>104.340146007348</v>
      </c>
    </row>
    <row r="2659" customFormat="false" ht="13.5" hidden="false" customHeight="false" outlineLevel="0" collapsed="false">
      <c r="A2659" s="0" t="n">
        <f aca="false">A2658+PI()/80</f>
        <v>104.379415915517</v>
      </c>
    </row>
    <row r="2660" customFormat="false" ht="13.5" hidden="false" customHeight="false" outlineLevel="0" collapsed="false">
      <c r="A2660" s="0" t="n">
        <f aca="false">A2659+PI()/80</f>
        <v>104.418685823687</v>
      </c>
    </row>
    <row r="2661" customFormat="false" ht="13.5" hidden="false" customHeight="false" outlineLevel="0" collapsed="false">
      <c r="A2661" s="0" t="n">
        <f aca="false">A2660+PI()/80</f>
        <v>104.457955731857</v>
      </c>
    </row>
    <row r="2662" customFormat="false" ht="13.5" hidden="false" customHeight="false" outlineLevel="0" collapsed="false">
      <c r="A2662" s="0" t="n">
        <f aca="false">A2661+PI()/80</f>
        <v>104.497225640027</v>
      </c>
    </row>
    <row r="2663" customFormat="false" ht="13.5" hidden="false" customHeight="false" outlineLevel="0" collapsed="false">
      <c r="A2663" s="0" t="n">
        <f aca="false">A2662+PI()/80</f>
        <v>104.536495548197</v>
      </c>
    </row>
    <row r="2664" customFormat="false" ht="13.5" hidden="false" customHeight="false" outlineLevel="0" collapsed="false">
      <c r="A2664" s="0" t="n">
        <f aca="false">A2663+PI()/80</f>
        <v>104.575765456367</v>
      </c>
    </row>
    <row r="2665" customFormat="false" ht="13.5" hidden="false" customHeight="false" outlineLevel="0" collapsed="false">
      <c r="A2665" s="0" t="n">
        <f aca="false">A2664+PI()/80</f>
        <v>104.615035364537</v>
      </c>
    </row>
    <row r="2666" customFormat="false" ht="13.5" hidden="false" customHeight="false" outlineLevel="0" collapsed="false">
      <c r="A2666" s="0" t="n">
        <f aca="false">A2665+PI()/80</f>
        <v>104.654305272707</v>
      </c>
    </row>
    <row r="2667" customFormat="false" ht="13.5" hidden="false" customHeight="false" outlineLevel="0" collapsed="false">
      <c r="A2667" s="0" t="n">
        <f aca="false">A2666+PI()/80</f>
        <v>104.693575180876</v>
      </c>
    </row>
    <row r="2668" customFormat="false" ht="13.5" hidden="false" customHeight="false" outlineLevel="0" collapsed="false">
      <c r="A2668" s="0" t="n">
        <f aca="false">A2667+PI()/80</f>
        <v>104.732845089046</v>
      </c>
    </row>
    <row r="2669" customFormat="false" ht="13.5" hidden="false" customHeight="false" outlineLevel="0" collapsed="false">
      <c r="A2669" s="0" t="n">
        <f aca="false">A2668+PI()/80</f>
        <v>104.772114997216</v>
      </c>
    </row>
    <row r="2670" customFormat="false" ht="13.5" hidden="false" customHeight="false" outlineLevel="0" collapsed="false">
      <c r="A2670" s="0" t="n">
        <f aca="false">A2669+PI()/80</f>
        <v>104.811384905386</v>
      </c>
    </row>
    <row r="2671" customFormat="false" ht="13.5" hidden="false" customHeight="false" outlineLevel="0" collapsed="false">
      <c r="A2671" s="0" t="n">
        <f aca="false">A2670+PI()/80</f>
        <v>104.850654813556</v>
      </c>
    </row>
    <row r="2672" customFormat="false" ht="13.5" hidden="false" customHeight="false" outlineLevel="0" collapsed="false">
      <c r="A2672" s="0" t="n">
        <f aca="false">A2671+PI()/80</f>
        <v>104.889924721726</v>
      </c>
    </row>
    <row r="2673" customFormat="false" ht="13.5" hidden="false" customHeight="false" outlineLevel="0" collapsed="false">
      <c r="A2673" s="0" t="n">
        <f aca="false">A2672+PI()/80</f>
        <v>104.929194629896</v>
      </c>
    </row>
    <row r="2674" customFormat="false" ht="13.5" hidden="false" customHeight="false" outlineLevel="0" collapsed="false">
      <c r="A2674" s="0" t="n">
        <f aca="false">A2673+PI()/80</f>
        <v>104.968464538066</v>
      </c>
    </row>
    <row r="2675" customFormat="false" ht="13.5" hidden="false" customHeight="false" outlineLevel="0" collapsed="false">
      <c r="A2675" s="0" t="n">
        <f aca="false">A2674+PI()/80</f>
        <v>105.007734446235</v>
      </c>
    </row>
    <row r="2676" customFormat="false" ht="13.5" hidden="false" customHeight="false" outlineLevel="0" collapsed="false">
      <c r="A2676" s="0" t="n">
        <f aca="false">A2675+PI()/80</f>
        <v>105.047004354405</v>
      </c>
    </row>
    <row r="2677" customFormat="false" ht="13.5" hidden="false" customHeight="false" outlineLevel="0" collapsed="false">
      <c r="A2677" s="0" t="n">
        <f aca="false">A2676+PI()/80</f>
        <v>105.086274262575</v>
      </c>
    </row>
    <row r="2678" customFormat="false" ht="13.5" hidden="false" customHeight="false" outlineLevel="0" collapsed="false">
      <c r="A2678" s="0" t="n">
        <f aca="false">A2677+PI()/80</f>
        <v>105.125544170745</v>
      </c>
    </row>
    <row r="2679" customFormat="false" ht="13.5" hidden="false" customHeight="false" outlineLevel="0" collapsed="false">
      <c r="A2679" s="0" t="n">
        <f aca="false">A2678+PI()/80</f>
        <v>105.164814078915</v>
      </c>
    </row>
    <row r="2680" customFormat="false" ht="13.5" hidden="false" customHeight="false" outlineLevel="0" collapsed="false">
      <c r="A2680" s="0" t="n">
        <f aca="false">A2679+PI()/80</f>
        <v>105.204083987085</v>
      </c>
    </row>
    <row r="2681" customFormat="false" ht="13.5" hidden="false" customHeight="false" outlineLevel="0" collapsed="false">
      <c r="A2681" s="0" t="n">
        <f aca="false">A2680+PI()/80</f>
        <v>105.243353895255</v>
      </c>
    </row>
    <row r="2682" customFormat="false" ht="13.5" hidden="false" customHeight="false" outlineLevel="0" collapsed="false">
      <c r="A2682" s="0" t="n">
        <f aca="false">A2681+PI()/80</f>
        <v>105.282623803424</v>
      </c>
    </row>
    <row r="2683" customFormat="false" ht="13.5" hidden="false" customHeight="false" outlineLevel="0" collapsed="false">
      <c r="A2683" s="0" t="n">
        <f aca="false">A2682+PI()/80</f>
        <v>105.321893711594</v>
      </c>
    </row>
    <row r="2684" customFormat="false" ht="13.5" hidden="false" customHeight="false" outlineLevel="0" collapsed="false">
      <c r="A2684" s="0" t="n">
        <f aca="false">A2683+PI()/80</f>
        <v>105.361163619764</v>
      </c>
    </row>
    <row r="2685" customFormat="false" ht="13.5" hidden="false" customHeight="false" outlineLevel="0" collapsed="false">
      <c r="A2685" s="0" t="n">
        <f aca="false">A2684+PI()/80</f>
        <v>105.400433527934</v>
      </c>
    </row>
    <row r="2686" customFormat="false" ht="13.5" hidden="false" customHeight="false" outlineLevel="0" collapsed="false">
      <c r="A2686" s="0" t="n">
        <f aca="false">A2685+PI()/80</f>
        <v>105.439703436104</v>
      </c>
    </row>
    <row r="2687" customFormat="false" ht="13.5" hidden="false" customHeight="false" outlineLevel="0" collapsed="false">
      <c r="A2687" s="0" t="n">
        <f aca="false">A2686+PI()/80</f>
        <v>105.478973344274</v>
      </c>
    </row>
    <row r="2688" customFormat="false" ht="13.5" hidden="false" customHeight="false" outlineLevel="0" collapsed="false">
      <c r="A2688" s="0" t="n">
        <f aca="false">A2687+PI()/80</f>
        <v>105.518243252444</v>
      </c>
    </row>
    <row r="2689" customFormat="false" ht="13.5" hidden="false" customHeight="false" outlineLevel="0" collapsed="false">
      <c r="A2689" s="0" t="n">
        <f aca="false">A2688+PI()/80</f>
        <v>105.557513160614</v>
      </c>
    </row>
    <row r="2690" customFormat="false" ht="13.5" hidden="false" customHeight="false" outlineLevel="0" collapsed="false">
      <c r="A2690" s="0" t="n">
        <f aca="false">A2689+PI()/80</f>
        <v>105.596783068783</v>
      </c>
    </row>
    <row r="2691" customFormat="false" ht="13.5" hidden="false" customHeight="false" outlineLevel="0" collapsed="false">
      <c r="A2691" s="0" t="n">
        <f aca="false">A2690+PI()/80</f>
        <v>105.636052976953</v>
      </c>
    </row>
    <row r="2692" customFormat="false" ht="13.5" hidden="false" customHeight="false" outlineLevel="0" collapsed="false">
      <c r="A2692" s="0" t="n">
        <f aca="false">A2691+PI()/80</f>
        <v>105.675322885123</v>
      </c>
    </row>
    <row r="2693" customFormat="false" ht="13.5" hidden="false" customHeight="false" outlineLevel="0" collapsed="false">
      <c r="A2693" s="0" t="n">
        <f aca="false">A2692+PI()/80</f>
        <v>105.714592793293</v>
      </c>
    </row>
    <row r="2694" customFormat="false" ht="13.5" hidden="false" customHeight="false" outlineLevel="0" collapsed="false">
      <c r="A2694" s="0" t="n">
        <f aca="false">A2693+PI()/80</f>
        <v>105.753862701463</v>
      </c>
    </row>
    <row r="2695" customFormat="false" ht="13.5" hidden="false" customHeight="false" outlineLevel="0" collapsed="false">
      <c r="A2695" s="0" t="n">
        <f aca="false">A2694+PI()/80</f>
        <v>105.793132609633</v>
      </c>
    </row>
    <row r="2696" customFormat="false" ht="13.5" hidden="false" customHeight="false" outlineLevel="0" collapsed="false">
      <c r="A2696" s="0" t="n">
        <f aca="false">A2695+PI()/80</f>
        <v>105.832402517803</v>
      </c>
    </row>
    <row r="2697" customFormat="false" ht="13.5" hidden="false" customHeight="false" outlineLevel="0" collapsed="false">
      <c r="A2697" s="0" t="n">
        <f aca="false">A2696+PI()/80</f>
        <v>105.871672425973</v>
      </c>
    </row>
    <row r="2698" customFormat="false" ht="13.5" hidden="false" customHeight="false" outlineLevel="0" collapsed="false">
      <c r="A2698" s="0" t="n">
        <f aca="false">A2697+PI()/80</f>
        <v>105.910942334142</v>
      </c>
    </row>
    <row r="2699" customFormat="false" ht="13.5" hidden="false" customHeight="false" outlineLevel="0" collapsed="false">
      <c r="A2699" s="0" t="n">
        <f aca="false">A2698+PI()/80</f>
        <v>105.950212242312</v>
      </c>
    </row>
    <row r="2700" customFormat="false" ht="13.5" hidden="false" customHeight="false" outlineLevel="0" collapsed="false">
      <c r="A2700" s="0" t="n">
        <f aca="false">A2699+PI()/80</f>
        <v>105.989482150482</v>
      </c>
    </row>
    <row r="2701" customFormat="false" ht="13.5" hidden="false" customHeight="false" outlineLevel="0" collapsed="false">
      <c r="A2701" s="0" t="n">
        <f aca="false">A2700+PI()/80</f>
        <v>106.028752058652</v>
      </c>
    </row>
    <row r="2702" customFormat="false" ht="13.5" hidden="false" customHeight="false" outlineLevel="0" collapsed="false">
      <c r="A2702" s="0" t="n">
        <f aca="false">A2701+PI()/80</f>
        <v>106.068021966822</v>
      </c>
    </row>
    <row r="2703" customFormat="false" ht="13.5" hidden="false" customHeight="false" outlineLevel="0" collapsed="false">
      <c r="A2703" s="0" t="n">
        <f aca="false">A2702+PI()/80</f>
        <v>106.107291874992</v>
      </c>
    </row>
    <row r="2704" customFormat="false" ht="13.5" hidden="false" customHeight="false" outlineLevel="0" collapsed="false">
      <c r="A2704" s="0" t="n">
        <f aca="false">A2703+PI()/80</f>
        <v>106.146561783162</v>
      </c>
    </row>
    <row r="2705" customFormat="false" ht="13.5" hidden="false" customHeight="false" outlineLevel="0" collapsed="false">
      <c r="A2705" s="0" t="n">
        <f aca="false">A2704+PI()/80</f>
        <v>106.185831691332</v>
      </c>
    </row>
    <row r="2706" customFormat="false" ht="13.5" hidden="false" customHeight="false" outlineLevel="0" collapsed="false">
      <c r="A2706" s="0" t="n">
        <f aca="false">A2705+PI()/80</f>
        <v>106.225101599501</v>
      </c>
    </row>
    <row r="2707" customFormat="false" ht="13.5" hidden="false" customHeight="false" outlineLevel="0" collapsed="false">
      <c r="A2707" s="0" t="n">
        <f aca="false">A2706+PI()/80</f>
        <v>106.264371507671</v>
      </c>
    </row>
    <row r="2708" customFormat="false" ht="13.5" hidden="false" customHeight="false" outlineLevel="0" collapsed="false">
      <c r="A2708" s="0" t="n">
        <f aca="false">A2707+PI()/80</f>
        <v>106.303641415841</v>
      </c>
    </row>
    <row r="2709" customFormat="false" ht="13.5" hidden="false" customHeight="false" outlineLevel="0" collapsed="false">
      <c r="A2709" s="0" t="n">
        <f aca="false">A2708+PI()/80</f>
        <v>106.342911324011</v>
      </c>
    </row>
    <row r="2710" customFormat="false" ht="13.5" hidden="false" customHeight="false" outlineLevel="0" collapsed="false">
      <c r="A2710" s="0" t="n">
        <f aca="false">A2709+PI()/80</f>
        <v>106.382181232181</v>
      </c>
    </row>
    <row r="2711" customFormat="false" ht="13.5" hidden="false" customHeight="false" outlineLevel="0" collapsed="false">
      <c r="A2711" s="0" t="n">
        <f aca="false">A2710+PI()/80</f>
        <v>106.421451140351</v>
      </c>
    </row>
    <row r="2712" customFormat="false" ht="13.5" hidden="false" customHeight="false" outlineLevel="0" collapsed="false">
      <c r="A2712" s="0" t="n">
        <f aca="false">A2711+PI()/80</f>
        <v>106.460721048521</v>
      </c>
    </row>
    <row r="2713" customFormat="false" ht="13.5" hidden="false" customHeight="false" outlineLevel="0" collapsed="false">
      <c r="A2713" s="0" t="n">
        <f aca="false">A2712+PI()/80</f>
        <v>106.49999095669</v>
      </c>
    </row>
    <row r="2714" customFormat="false" ht="13.5" hidden="false" customHeight="false" outlineLevel="0" collapsed="false">
      <c r="A2714" s="0" t="n">
        <f aca="false">A2713+PI()/80</f>
        <v>106.53926086486</v>
      </c>
    </row>
    <row r="2715" customFormat="false" ht="13.5" hidden="false" customHeight="false" outlineLevel="0" collapsed="false">
      <c r="A2715" s="0" t="n">
        <f aca="false">A2714+PI()/80</f>
        <v>106.57853077303</v>
      </c>
    </row>
    <row r="2716" customFormat="false" ht="13.5" hidden="false" customHeight="false" outlineLevel="0" collapsed="false">
      <c r="A2716" s="0" t="n">
        <f aca="false">A2715+PI()/80</f>
        <v>106.6178006812</v>
      </c>
    </row>
    <row r="2717" customFormat="false" ht="13.5" hidden="false" customHeight="false" outlineLevel="0" collapsed="false">
      <c r="A2717" s="0" t="n">
        <f aca="false">A2716+PI()/80</f>
        <v>106.65707058937</v>
      </c>
    </row>
    <row r="2718" customFormat="false" ht="13.5" hidden="false" customHeight="false" outlineLevel="0" collapsed="false">
      <c r="A2718" s="0" t="n">
        <f aca="false">A2717+PI()/80</f>
        <v>106.69634049754</v>
      </c>
    </row>
    <row r="2719" customFormat="false" ht="13.5" hidden="false" customHeight="false" outlineLevel="0" collapsed="false">
      <c r="A2719" s="0" t="n">
        <f aca="false">A2718+PI()/80</f>
        <v>106.73561040571</v>
      </c>
    </row>
    <row r="2720" customFormat="false" ht="13.5" hidden="false" customHeight="false" outlineLevel="0" collapsed="false">
      <c r="A2720" s="0" t="n">
        <f aca="false">A2719+PI()/80</f>
        <v>106.77488031388</v>
      </c>
    </row>
    <row r="2721" customFormat="false" ht="13.5" hidden="false" customHeight="false" outlineLevel="0" collapsed="false">
      <c r="A2721" s="0" t="n">
        <f aca="false">A2720+PI()/80</f>
        <v>106.814150222049</v>
      </c>
    </row>
    <row r="2722" customFormat="false" ht="13.5" hidden="false" customHeight="false" outlineLevel="0" collapsed="false">
      <c r="A2722" s="0" t="n">
        <f aca="false">A2721+PI()/80</f>
        <v>106.853420130219</v>
      </c>
    </row>
    <row r="2723" customFormat="false" ht="13.5" hidden="false" customHeight="false" outlineLevel="0" collapsed="false">
      <c r="A2723" s="0" t="n">
        <f aca="false">A2722+PI()/80</f>
        <v>106.892690038389</v>
      </c>
    </row>
    <row r="2724" customFormat="false" ht="13.5" hidden="false" customHeight="false" outlineLevel="0" collapsed="false">
      <c r="A2724" s="0" t="n">
        <f aca="false">A2723+PI()/80</f>
        <v>106.931959946559</v>
      </c>
    </row>
    <row r="2725" customFormat="false" ht="13.5" hidden="false" customHeight="false" outlineLevel="0" collapsed="false">
      <c r="A2725" s="0" t="n">
        <f aca="false">A2724+PI()/80</f>
        <v>106.971229854729</v>
      </c>
    </row>
    <row r="2726" customFormat="false" ht="13.5" hidden="false" customHeight="false" outlineLevel="0" collapsed="false">
      <c r="A2726" s="0" t="n">
        <f aca="false">A2725+PI()/80</f>
        <v>107.010499762899</v>
      </c>
    </row>
    <row r="2727" customFormat="false" ht="13.5" hidden="false" customHeight="false" outlineLevel="0" collapsed="false">
      <c r="A2727" s="0" t="n">
        <f aca="false">A2726+PI()/80</f>
        <v>107.049769671069</v>
      </c>
    </row>
    <row r="2728" customFormat="false" ht="13.5" hidden="false" customHeight="false" outlineLevel="0" collapsed="false">
      <c r="A2728" s="0" t="n">
        <f aca="false">A2727+PI()/80</f>
        <v>107.089039579239</v>
      </c>
    </row>
    <row r="2729" customFormat="false" ht="13.5" hidden="false" customHeight="false" outlineLevel="0" collapsed="false">
      <c r="A2729" s="0" t="n">
        <f aca="false">A2728+PI()/80</f>
        <v>107.128309487408</v>
      </c>
    </row>
    <row r="2730" customFormat="false" ht="13.5" hidden="false" customHeight="false" outlineLevel="0" collapsed="false">
      <c r="A2730" s="0" t="n">
        <f aca="false">A2729+PI()/80</f>
        <v>107.167579395578</v>
      </c>
    </row>
    <row r="2731" customFormat="false" ht="13.5" hidden="false" customHeight="false" outlineLevel="0" collapsed="false">
      <c r="A2731" s="0" t="n">
        <f aca="false">A2730+PI()/80</f>
        <v>107.206849303748</v>
      </c>
    </row>
    <row r="2732" customFormat="false" ht="13.5" hidden="false" customHeight="false" outlineLevel="0" collapsed="false">
      <c r="A2732" s="0" t="n">
        <f aca="false">A2731+PI()/80</f>
        <v>107.246119211918</v>
      </c>
    </row>
    <row r="2733" customFormat="false" ht="13.5" hidden="false" customHeight="false" outlineLevel="0" collapsed="false">
      <c r="A2733" s="0" t="n">
        <f aca="false">A2732+PI()/80</f>
        <v>107.285389120088</v>
      </c>
    </row>
    <row r="2734" customFormat="false" ht="13.5" hidden="false" customHeight="false" outlineLevel="0" collapsed="false">
      <c r="A2734" s="0" t="n">
        <f aca="false">A2733+PI()/80</f>
        <v>107.324659028258</v>
      </c>
    </row>
    <row r="2735" customFormat="false" ht="13.5" hidden="false" customHeight="false" outlineLevel="0" collapsed="false">
      <c r="A2735" s="0" t="n">
        <f aca="false">A2734+PI()/80</f>
        <v>107.363928936428</v>
      </c>
    </row>
    <row r="2736" customFormat="false" ht="13.5" hidden="false" customHeight="false" outlineLevel="0" collapsed="false">
      <c r="A2736" s="0" t="n">
        <f aca="false">A2735+PI()/80</f>
        <v>107.403198844598</v>
      </c>
    </row>
    <row r="2737" customFormat="false" ht="13.5" hidden="false" customHeight="false" outlineLevel="0" collapsed="false">
      <c r="A2737" s="0" t="n">
        <f aca="false">A2736+PI()/80</f>
        <v>107.442468752767</v>
      </c>
    </row>
    <row r="2738" customFormat="false" ht="13.5" hidden="false" customHeight="false" outlineLevel="0" collapsed="false">
      <c r="A2738" s="0" t="n">
        <f aca="false">A2737+PI()/80</f>
        <v>107.481738660937</v>
      </c>
    </row>
    <row r="2739" customFormat="false" ht="13.5" hidden="false" customHeight="false" outlineLevel="0" collapsed="false">
      <c r="A2739" s="0" t="n">
        <f aca="false">A2738+PI()/80</f>
        <v>107.521008569107</v>
      </c>
    </row>
    <row r="2740" customFormat="false" ht="13.5" hidden="false" customHeight="false" outlineLevel="0" collapsed="false">
      <c r="A2740" s="0" t="n">
        <f aca="false">A2739+PI()/80</f>
        <v>107.560278477277</v>
      </c>
    </row>
    <row r="2741" customFormat="false" ht="13.5" hidden="false" customHeight="false" outlineLevel="0" collapsed="false">
      <c r="A2741" s="0" t="n">
        <f aca="false">A2740+PI()/80</f>
        <v>107.599548385447</v>
      </c>
    </row>
    <row r="2742" customFormat="false" ht="13.5" hidden="false" customHeight="false" outlineLevel="0" collapsed="false">
      <c r="A2742" s="0" t="n">
        <f aca="false">A2741+PI()/80</f>
        <v>107.638818293617</v>
      </c>
    </row>
    <row r="2743" customFormat="false" ht="13.5" hidden="false" customHeight="false" outlineLevel="0" collapsed="false">
      <c r="A2743" s="0" t="n">
        <f aca="false">A2742+PI()/80</f>
        <v>107.678088201787</v>
      </c>
    </row>
    <row r="2744" customFormat="false" ht="13.5" hidden="false" customHeight="false" outlineLevel="0" collapsed="false">
      <c r="A2744" s="0" t="n">
        <f aca="false">A2743+PI()/80</f>
        <v>107.717358109956</v>
      </c>
    </row>
    <row r="2745" customFormat="false" ht="13.5" hidden="false" customHeight="false" outlineLevel="0" collapsed="false">
      <c r="A2745" s="0" t="n">
        <f aca="false">A2744+PI()/80</f>
        <v>107.756628018126</v>
      </c>
    </row>
    <row r="2746" customFormat="false" ht="13.5" hidden="false" customHeight="false" outlineLevel="0" collapsed="false">
      <c r="A2746" s="0" t="n">
        <f aca="false">A2745+PI()/80</f>
        <v>107.795897926296</v>
      </c>
    </row>
    <row r="2747" customFormat="false" ht="13.5" hidden="false" customHeight="false" outlineLevel="0" collapsed="false">
      <c r="A2747" s="0" t="n">
        <f aca="false">A2746+PI()/80</f>
        <v>107.835167834466</v>
      </c>
    </row>
    <row r="2748" customFormat="false" ht="13.5" hidden="false" customHeight="false" outlineLevel="0" collapsed="false">
      <c r="A2748" s="0" t="n">
        <f aca="false">A2747+PI()/80</f>
        <v>107.874437742636</v>
      </c>
    </row>
    <row r="2749" customFormat="false" ht="13.5" hidden="false" customHeight="false" outlineLevel="0" collapsed="false">
      <c r="A2749" s="0" t="n">
        <f aca="false">A2748+PI()/80</f>
        <v>107.913707650806</v>
      </c>
    </row>
    <row r="2750" customFormat="false" ht="13.5" hidden="false" customHeight="false" outlineLevel="0" collapsed="false">
      <c r="A2750" s="0" t="n">
        <f aca="false">A2749+PI()/80</f>
        <v>107.952977558976</v>
      </c>
    </row>
    <row r="2751" customFormat="false" ht="13.5" hidden="false" customHeight="false" outlineLevel="0" collapsed="false">
      <c r="A2751" s="0" t="n">
        <f aca="false">A2750+PI()/80</f>
        <v>107.992247467146</v>
      </c>
    </row>
    <row r="2752" customFormat="false" ht="13.5" hidden="false" customHeight="false" outlineLevel="0" collapsed="false">
      <c r="A2752" s="0" t="n">
        <f aca="false">A2751+PI()/80</f>
        <v>108.031517375315</v>
      </c>
    </row>
    <row r="2753" customFormat="false" ht="13.5" hidden="false" customHeight="false" outlineLevel="0" collapsed="false">
      <c r="A2753" s="0" t="n">
        <f aca="false">A2752+PI()/80</f>
        <v>108.070787283485</v>
      </c>
    </row>
    <row r="2754" customFormat="false" ht="13.5" hidden="false" customHeight="false" outlineLevel="0" collapsed="false">
      <c r="A2754" s="0" t="n">
        <f aca="false">A2753+PI()/80</f>
        <v>108.110057191655</v>
      </c>
    </row>
    <row r="2755" customFormat="false" ht="13.5" hidden="false" customHeight="false" outlineLevel="0" collapsed="false">
      <c r="A2755" s="0" t="n">
        <f aca="false">A2754+PI()/80</f>
        <v>108.149327099825</v>
      </c>
    </row>
    <row r="2756" customFormat="false" ht="13.5" hidden="false" customHeight="false" outlineLevel="0" collapsed="false">
      <c r="A2756" s="0" t="n">
        <f aca="false">A2755+PI()/80</f>
        <v>108.188597007995</v>
      </c>
    </row>
    <row r="2757" customFormat="false" ht="13.5" hidden="false" customHeight="false" outlineLevel="0" collapsed="false">
      <c r="A2757" s="0" t="n">
        <f aca="false">A2756+PI()/80</f>
        <v>108.227866916165</v>
      </c>
    </row>
    <row r="2758" customFormat="false" ht="13.5" hidden="false" customHeight="false" outlineLevel="0" collapsed="false">
      <c r="A2758" s="0" t="n">
        <f aca="false">A2757+PI()/80</f>
        <v>108.267136824335</v>
      </c>
    </row>
    <row r="2759" customFormat="false" ht="13.5" hidden="false" customHeight="false" outlineLevel="0" collapsed="false">
      <c r="A2759" s="0" t="n">
        <f aca="false">A2758+PI()/80</f>
        <v>108.306406732505</v>
      </c>
    </row>
    <row r="2760" customFormat="false" ht="13.5" hidden="false" customHeight="false" outlineLevel="0" collapsed="false">
      <c r="A2760" s="0" t="n">
        <f aca="false">A2759+PI()/80</f>
        <v>108.345676640674</v>
      </c>
    </row>
    <row r="2761" customFormat="false" ht="13.5" hidden="false" customHeight="false" outlineLevel="0" collapsed="false">
      <c r="A2761" s="0" t="n">
        <f aca="false">A2760+PI()/80</f>
        <v>108.384946548844</v>
      </c>
    </row>
    <row r="2762" customFormat="false" ht="13.5" hidden="false" customHeight="false" outlineLevel="0" collapsed="false">
      <c r="A2762" s="0" t="n">
        <f aca="false">A2761+PI()/80</f>
        <v>108.424216457014</v>
      </c>
    </row>
    <row r="2763" customFormat="false" ht="13.5" hidden="false" customHeight="false" outlineLevel="0" collapsed="false">
      <c r="A2763" s="0" t="n">
        <f aca="false">A2762+PI()/80</f>
        <v>108.463486365184</v>
      </c>
    </row>
    <row r="2764" customFormat="false" ht="13.5" hidden="false" customHeight="false" outlineLevel="0" collapsed="false">
      <c r="A2764" s="0" t="n">
        <f aca="false">A2763+PI()/80</f>
        <v>108.502756273354</v>
      </c>
    </row>
    <row r="2765" customFormat="false" ht="13.5" hidden="false" customHeight="false" outlineLevel="0" collapsed="false">
      <c r="A2765" s="0" t="n">
        <f aca="false">A2764+PI()/80</f>
        <v>108.542026181524</v>
      </c>
    </row>
    <row r="2766" customFormat="false" ht="13.5" hidden="false" customHeight="false" outlineLevel="0" collapsed="false">
      <c r="A2766" s="0" t="n">
        <f aca="false">A2765+PI()/80</f>
        <v>108.581296089694</v>
      </c>
    </row>
    <row r="2767" customFormat="false" ht="13.5" hidden="false" customHeight="false" outlineLevel="0" collapsed="false">
      <c r="A2767" s="0" t="n">
        <f aca="false">A2766+PI()/80</f>
        <v>108.620565997864</v>
      </c>
    </row>
    <row r="2768" customFormat="false" ht="13.5" hidden="false" customHeight="false" outlineLevel="0" collapsed="false">
      <c r="A2768" s="0" t="n">
        <f aca="false">A2767+PI()/80</f>
        <v>108.659835906033</v>
      </c>
    </row>
    <row r="2769" customFormat="false" ht="13.5" hidden="false" customHeight="false" outlineLevel="0" collapsed="false">
      <c r="A2769" s="0" t="n">
        <f aca="false">A2768+PI()/80</f>
        <v>108.699105814203</v>
      </c>
    </row>
    <row r="2770" customFormat="false" ht="13.5" hidden="false" customHeight="false" outlineLevel="0" collapsed="false">
      <c r="A2770" s="0" t="n">
        <f aca="false">A2769+PI()/80</f>
        <v>108.738375722373</v>
      </c>
    </row>
    <row r="2771" customFormat="false" ht="13.5" hidden="false" customHeight="false" outlineLevel="0" collapsed="false">
      <c r="A2771" s="0" t="n">
        <f aca="false">A2770+PI()/80</f>
        <v>108.777645630543</v>
      </c>
    </row>
    <row r="2772" customFormat="false" ht="13.5" hidden="false" customHeight="false" outlineLevel="0" collapsed="false">
      <c r="A2772" s="0" t="n">
        <f aca="false">A2771+PI()/80</f>
        <v>108.816915538713</v>
      </c>
    </row>
    <row r="2773" customFormat="false" ht="13.5" hidden="false" customHeight="false" outlineLevel="0" collapsed="false">
      <c r="A2773" s="0" t="n">
        <f aca="false">A2772+PI()/80</f>
        <v>108.856185446883</v>
      </c>
    </row>
    <row r="2774" customFormat="false" ht="13.5" hidden="false" customHeight="false" outlineLevel="0" collapsed="false">
      <c r="A2774" s="0" t="n">
        <f aca="false">A2773+PI()/80</f>
        <v>108.895455355053</v>
      </c>
    </row>
    <row r="2775" customFormat="false" ht="13.5" hidden="false" customHeight="false" outlineLevel="0" collapsed="false">
      <c r="A2775" s="0" t="n">
        <f aca="false">A2774+PI()/80</f>
        <v>108.934725263222</v>
      </c>
    </row>
    <row r="2776" customFormat="false" ht="13.5" hidden="false" customHeight="false" outlineLevel="0" collapsed="false">
      <c r="A2776" s="0" t="n">
        <f aca="false">A2775+PI()/80</f>
        <v>108.973995171392</v>
      </c>
    </row>
    <row r="2777" customFormat="false" ht="13.5" hidden="false" customHeight="false" outlineLevel="0" collapsed="false">
      <c r="A2777" s="0" t="n">
        <f aca="false">A2776+PI()/80</f>
        <v>109.013265079562</v>
      </c>
    </row>
    <row r="2778" customFormat="false" ht="13.5" hidden="false" customHeight="false" outlineLevel="0" collapsed="false">
      <c r="A2778" s="0" t="n">
        <f aca="false">A2777+PI()/80</f>
        <v>109.052534987732</v>
      </c>
    </row>
    <row r="2779" customFormat="false" ht="13.5" hidden="false" customHeight="false" outlineLevel="0" collapsed="false">
      <c r="A2779" s="0" t="n">
        <f aca="false">A2778+PI()/80</f>
        <v>109.091804895902</v>
      </c>
    </row>
    <row r="2780" customFormat="false" ht="13.5" hidden="false" customHeight="false" outlineLevel="0" collapsed="false">
      <c r="A2780" s="0" t="n">
        <f aca="false">A2779+PI()/80</f>
        <v>109.131074804072</v>
      </c>
    </row>
    <row r="2781" customFormat="false" ht="13.5" hidden="false" customHeight="false" outlineLevel="0" collapsed="false">
      <c r="A2781" s="0" t="n">
        <f aca="false">A2780+PI()/80</f>
        <v>109.170344712242</v>
      </c>
    </row>
    <row r="2782" customFormat="false" ht="13.5" hidden="false" customHeight="false" outlineLevel="0" collapsed="false">
      <c r="A2782" s="0" t="n">
        <f aca="false">A2781+PI()/80</f>
        <v>109.209614620412</v>
      </c>
    </row>
    <row r="2783" customFormat="false" ht="13.5" hidden="false" customHeight="false" outlineLevel="0" collapsed="false">
      <c r="A2783" s="0" t="n">
        <f aca="false">A2782+PI()/80</f>
        <v>109.248884528581</v>
      </c>
    </row>
    <row r="2784" customFormat="false" ht="13.5" hidden="false" customHeight="false" outlineLevel="0" collapsed="false">
      <c r="A2784" s="0" t="n">
        <f aca="false">A2783+PI()/80</f>
        <v>109.288154436751</v>
      </c>
    </row>
    <row r="2785" customFormat="false" ht="13.5" hidden="false" customHeight="false" outlineLevel="0" collapsed="false">
      <c r="A2785" s="0" t="n">
        <f aca="false">A2784+PI()/80</f>
        <v>109.327424344921</v>
      </c>
    </row>
    <row r="2786" customFormat="false" ht="13.5" hidden="false" customHeight="false" outlineLevel="0" collapsed="false">
      <c r="A2786" s="0" t="n">
        <f aca="false">A2785+PI()/80</f>
        <v>109.366694253091</v>
      </c>
    </row>
    <row r="2787" customFormat="false" ht="13.5" hidden="false" customHeight="false" outlineLevel="0" collapsed="false">
      <c r="A2787" s="0" t="n">
        <f aca="false">A2786+PI()/80</f>
        <v>109.405964161261</v>
      </c>
    </row>
    <row r="2788" customFormat="false" ht="13.5" hidden="false" customHeight="false" outlineLevel="0" collapsed="false">
      <c r="A2788" s="0" t="n">
        <f aca="false">A2787+PI()/80</f>
        <v>109.445234069431</v>
      </c>
    </row>
    <row r="2789" customFormat="false" ht="13.5" hidden="false" customHeight="false" outlineLevel="0" collapsed="false">
      <c r="A2789" s="0" t="n">
        <f aca="false">A2788+PI()/80</f>
        <v>109.484503977601</v>
      </c>
    </row>
    <row r="2790" customFormat="false" ht="13.5" hidden="false" customHeight="false" outlineLevel="0" collapsed="false">
      <c r="A2790" s="0" t="n">
        <f aca="false">A2789+PI()/80</f>
        <v>109.523773885771</v>
      </c>
    </row>
    <row r="2791" customFormat="false" ht="13.5" hidden="false" customHeight="false" outlineLevel="0" collapsed="false">
      <c r="A2791" s="0" t="n">
        <f aca="false">A2790+PI()/80</f>
        <v>109.56304379394</v>
      </c>
    </row>
    <row r="2792" customFormat="false" ht="13.5" hidden="false" customHeight="false" outlineLevel="0" collapsed="false">
      <c r="A2792" s="0" t="n">
        <f aca="false">A2791+PI()/80</f>
        <v>109.60231370211</v>
      </c>
    </row>
    <row r="2793" customFormat="false" ht="13.5" hidden="false" customHeight="false" outlineLevel="0" collapsed="false">
      <c r="A2793" s="0" t="n">
        <f aca="false">A2792+PI()/80</f>
        <v>109.64158361028</v>
      </c>
    </row>
    <row r="2794" customFormat="false" ht="13.5" hidden="false" customHeight="false" outlineLevel="0" collapsed="false">
      <c r="A2794" s="0" t="n">
        <f aca="false">A2793+PI()/80</f>
        <v>109.68085351845</v>
      </c>
    </row>
    <row r="2795" customFormat="false" ht="13.5" hidden="false" customHeight="false" outlineLevel="0" collapsed="false">
      <c r="A2795" s="0" t="n">
        <f aca="false">A2794+PI()/80</f>
        <v>109.72012342662</v>
      </c>
    </row>
    <row r="2796" customFormat="false" ht="13.5" hidden="false" customHeight="false" outlineLevel="0" collapsed="false">
      <c r="A2796" s="0" t="n">
        <f aca="false">A2795+PI()/80</f>
        <v>109.75939333479</v>
      </c>
    </row>
    <row r="2797" customFormat="false" ht="13.5" hidden="false" customHeight="false" outlineLevel="0" collapsed="false">
      <c r="A2797" s="0" t="n">
        <f aca="false">A2796+PI()/80</f>
        <v>109.79866324296</v>
      </c>
    </row>
    <row r="2798" customFormat="false" ht="13.5" hidden="false" customHeight="false" outlineLevel="0" collapsed="false">
      <c r="A2798" s="0" t="n">
        <f aca="false">A2797+PI()/80</f>
        <v>109.83793315113</v>
      </c>
    </row>
    <row r="2799" customFormat="false" ht="13.5" hidden="false" customHeight="false" outlineLevel="0" collapsed="false">
      <c r="A2799" s="0" t="n">
        <f aca="false">A2798+PI()/80</f>
        <v>109.877203059299</v>
      </c>
    </row>
    <row r="2800" customFormat="false" ht="13.5" hidden="false" customHeight="false" outlineLevel="0" collapsed="false">
      <c r="A2800" s="0" t="n">
        <f aca="false">A2799+PI()/80</f>
        <v>109.916472967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2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1:43:41Z</dcterms:created>
  <dc:creator>CF-B5</dc:creator>
  <dc:description/>
  <dc:language>en-US</dc:language>
  <cp:lastModifiedBy>渋谷教育学園</cp:lastModifiedBy>
  <dcterms:modified xsi:type="dcterms:W3CDTF">2009-07-24T01:07:07Z</dcterms:modified>
  <cp:revision>0</cp:revision>
  <dc:subject/>
  <dc:title/>
</cp:coreProperties>
</file>