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rFont val="Noto Sans"/>
        <family val="2"/>
      </rPr>
      <t xml:space="preserve">波の重ね合わせプログラムや，波の反射プログラムで使う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をつくるための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</t>
    </r>
    <r>
      <rPr>
        <sz val="8"/>
        <rFont val="Noto Sans"/>
        <family val="2"/>
      </rPr>
      <t xml:space="preserve">（タイトルが長いなｗ）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にするのは</t>
    </r>
    <r>
      <rPr>
        <sz val="11"/>
        <rFont val="ＭＳ Ｐゴシック"/>
        <family val="3"/>
        <charset val="128"/>
      </rPr>
      <t xml:space="preserve">Sheet1</t>
    </r>
    <r>
      <rPr>
        <sz val="11"/>
        <rFont val="Noto Sans"/>
        <family val="2"/>
      </rPr>
      <t xml:space="preserve">のみです．</t>
    </r>
    <r>
      <rPr>
        <sz val="11"/>
        <rFont val="ＭＳ Ｐゴシック"/>
        <family val="3"/>
        <charset val="128"/>
      </rPr>
      <t xml:space="preserve">Sheet2</t>
    </r>
    <r>
      <rPr>
        <sz val="11"/>
        <rFont val="Noto Sans"/>
        <family val="2"/>
      </rPr>
      <t xml:space="preserve">以降はワークです．まあ，</t>
    </r>
    <r>
      <rPr>
        <sz val="11"/>
        <rFont val="ＭＳ Ｐゴシック"/>
        <family val="3"/>
        <charset val="128"/>
      </rPr>
      <t xml:space="preserve">Sheet1</t>
    </r>
    <r>
      <rPr>
        <sz val="11"/>
        <rFont val="Noto Sans"/>
        <family val="2"/>
      </rPr>
      <t xml:space="preserve">上で普通に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形式で保存すればＯＫってことよ．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は青波（右進行波），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列は赤波（左進行波）のデータです．反射プログラムの場合は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のみを用います．</t>
    </r>
  </si>
  <si>
    <r>
      <rPr>
        <sz val="11"/>
        <rFont val="Noto Sans"/>
        <family val="2"/>
      </rPr>
      <t xml:space="preserve">合計３０００組のデータをつくり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にします．パルス波のような場合，残りは０詰めしてください．</t>
    </r>
  </si>
  <si>
    <t xml:space="preserve">コツとしては，８０個ないしは１６０個で１周期にすると，媒質にきれいに乗って，うまくいきます．</t>
  </si>
  <si>
    <t xml:space="preserve">出だしの２００個は０埋めしましょう．で，２０１個目からデータを入れていきます．</t>
  </si>
  <si>
    <t xml:space="preserve">つまり，波としての有効データは２８００個になります．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0"/>
  <sheetViews>
    <sheetView showFormulas="false" showGridLines="true" showRowColHeaders="true" showZeros="true" rightToLeft="false" tabSelected="false" showOutlineSymbols="true" defaultGridColor="true" view="normal" topLeftCell="A429" colorId="64" zoomScale="100" zoomScaleNormal="100" zoomScalePageLayoutView="100" workbookViewId="0">
      <selection pane="topLeft" activeCell="A440" activeCellId="0" sqref="A44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75"/>
  </cols>
  <sheetData>
    <row r="1" customFormat="false" ht="13.5" hidden="false" customHeight="false" outlineLevel="0" collapsed="false">
      <c r="A1" s="0" t="n">
        <v>0</v>
      </c>
      <c r="B1" s="0" t="n">
        <v>0</v>
      </c>
    </row>
    <row r="2" customFormat="false" ht="13.5" hidden="false" customHeight="false" outlineLevel="0" collapsed="false">
      <c r="A2" s="0" t="n">
        <v>0</v>
      </c>
      <c r="B2" s="0" t="n">
        <v>0</v>
      </c>
    </row>
    <row r="3" customFormat="false" ht="13.5" hidden="false" customHeight="false" outlineLevel="0" collapsed="false">
      <c r="A3" s="0" t="n">
        <v>0</v>
      </c>
      <c r="B3" s="0" t="n">
        <v>0</v>
      </c>
    </row>
    <row r="4" customFormat="false" ht="13.5" hidden="false" customHeight="false" outlineLevel="0" collapsed="false">
      <c r="A4" s="0" t="n">
        <v>0</v>
      </c>
      <c r="B4" s="0" t="n">
        <v>0</v>
      </c>
    </row>
    <row r="5" customFormat="false" ht="13.5" hidden="false" customHeight="false" outlineLevel="0" collapsed="false">
      <c r="A5" s="0" t="n">
        <v>0</v>
      </c>
      <c r="B5" s="0" t="n">
        <v>0</v>
      </c>
    </row>
    <row r="6" customFormat="false" ht="13.5" hidden="false" customHeight="false" outlineLevel="0" collapsed="false">
      <c r="A6" s="0" t="n">
        <v>0</v>
      </c>
      <c r="B6" s="0" t="n">
        <v>0</v>
      </c>
    </row>
    <row r="7" customFormat="false" ht="13.5" hidden="false" customHeight="false" outlineLevel="0" collapsed="false">
      <c r="A7" s="0" t="n">
        <v>0</v>
      </c>
      <c r="B7" s="0" t="n">
        <v>0</v>
      </c>
    </row>
    <row r="8" customFormat="false" ht="13.5" hidden="false" customHeight="false" outlineLevel="0" collapsed="false">
      <c r="A8" s="0" t="n">
        <v>0</v>
      </c>
      <c r="B8" s="0" t="n">
        <v>0</v>
      </c>
    </row>
    <row r="9" customFormat="false" ht="13.5" hidden="false" customHeight="false" outlineLevel="0" collapsed="false">
      <c r="A9" s="0" t="n">
        <v>0</v>
      </c>
      <c r="B9" s="0" t="n">
        <v>0</v>
      </c>
    </row>
    <row r="10" customFormat="false" ht="13.5" hidden="false" customHeight="false" outlineLevel="0" collapsed="false">
      <c r="A10" s="0" t="n">
        <v>0</v>
      </c>
      <c r="B10" s="0" t="n">
        <v>0</v>
      </c>
    </row>
    <row r="11" customFormat="false" ht="13.5" hidden="false" customHeight="false" outlineLevel="0" collapsed="false">
      <c r="A11" s="0" t="n">
        <v>0</v>
      </c>
      <c r="B11" s="0" t="n">
        <v>0</v>
      </c>
    </row>
    <row r="12" customFormat="false" ht="13.5" hidden="false" customHeight="false" outlineLevel="0" collapsed="false">
      <c r="A12" s="0" t="n">
        <v>0</v>
      </c>
      <c r="B12" s="0" t="n">
        <v>0</v>
      </c>
    </row>
    <row r="13" customFormat="false" ht="13.5" hidden="false" customHeight="false" outlineLevel="0" collapsed="false">
      <c r="A13" s="0" t="n">
        <v>0</v>
      </c>
      <c r="B13" s="0" t="n">
        <v>0</v>
      </c>
    </row>
    <row r="14" customFormat="false" ht="13.5" hidden="false" customHeight="false" outlineLevel="0" collapsed="false">
      <c r="A14" s="0" t="n">
        <v>0</v>
      </c>
      <c r="B14" s="0" t="n">
        <v>0</v>
      </c>
    </row>
    <row r="15" customFormat="false" ht="13.5" hidden="false" customHeight="false" outlineLevel="0" collapsed="false">
      <c r="A15" s="0" t="n">
        <v>0</v>
      </c>
      <c r="B15" s="0" t="n">
        <v>0</v>
      </c>
    </row>
    <row r="16" customFormat="false" ht="13.5" hidden="false" customHeight="false" outlineLevel="0" collapsed="false">
      <c r="A16" s="0" t="n">
        <v>0</v>
      </c>
      <c r="B16" s="0" t="n">
        <v>0</v>
      </c>
    </row>
    <row r="17" customFormat="false" ht="13.5" hidden="false" customHeight="false" outlineLevel="0" collapsed="false">
      <c r="A17" s="0" t="n">
        <v>0</v>
      </c>
      <c r="B17" s="0" t="n">
        <v>0</v>
      </c>
    </row>
    <row r="18" customFormat="false" ht="13.5" hidden="false" customHeight="false" outlineLevel="0" collapsed="false">
      <c r="A18" s="0" t="n">
        <v>0</v>
      </c>
      <c r="B18" s="0" t="n">
        <v>0</v>
      </c>
    </row>
    <row r="19" customFormat="false" ht="13.5" hidden="false" customHeight="false" outlineLevel="0" collapsed="false">
      <c r="A19" s="0" t="n">
        <v>0</v>
      </c>
      <c r="B19" s="0" t="n">
        <v>0</v>
      </c>
    </row>
    <row r="20" customFormat="false" ht="13.5" hidden="false" customHeight="false" outlineLevel="0" collapsed="false">
      <c r="A20" s="0" t="n">
        <v>0</v>
      </c>
      <c r="B20" s="0" t="n">
        <v>0</v>
      </c>
    </row>
    <row r="21" customFormat="false" ht="13.5" hidden="false" customHeight="false" outlineLevel="0" collapsed="false">
      <c r="A21" s="0" t="n">
        <v>0</v>
      </c>
      <c r="B21" s="0" t="n">
        <v>0</v>
      </c>
    </row>
    <row r="22" customFormat="false" ht="13.5" hidden="false" customHeight="false" outlineLevel="0" collapsed="false">
      <c r="A22" s="0" t="n">
        <v>0</v>
      </c>
      <c r="B22" s="0" t="n">
        <v>0</v>
      </c>
    </row>
    <row r="23" customFormat="false" ht="13.5" hidden="false" customHeight="false" outlineLevel="0" collapsed="false">
      <c r="A23" s="0" t="n">
        <v>0</v>
      </c>
      <c r="B23" s="0" t="n">
        <v>0</v>
      </c>
    </row>
    <row r="24" customFormat="false" ht="13.5" hidden="false" customHeight="false" outlineLevel="0" collapsed="false">
      <c r="A24" s="0" t="n">
        <v>0</v>
      </c>
      <c r="B24" s="0" t="n">
        <v>0</v>
      </c>
    </row>
    <row r="25" customFormat="false" ht="13.5" hidden="false" customHeight="false" outlineLevel="0" collapsed="false">
      <c r="A25" s="0" t="n">
        <v>0</v>
      </c>
      <c r="B25" s="0" t="n">
        <v>0</v>
      </c>
    </row>
    <row r="26" customFormat="false" ht="13.5" hidden="false" customHeight="false" outlineLevel="0" collapsed="false">
      <c r="A26" s="0" t="n">
        <v>0</v>
      </c>
      <c r="B26" s="0" t="n">
        <v>0</v>
      </c>
    </row>
    <row r="27" customFormat="false" ht="13.5" hidden="false" customHeight="false" outlineLevel="0" collapsed="false">
      <c r="A27" s="0" t="n">
        <v>0</v>
      </c>
      <c r="B27" s="0" t="n">
        <v>0</v>
      </c>
    </row>
    <row r="28" customFormat="false" ht="13.5" hidden="false" customHeight="false" outlineLevel="0" collapsed="false">
      <c r="A28" s="0" t="n">
        <v>0</v>
      </c>
      <c r="B28" s="0" t="n">
        <v>0</v>
      </c>
    </row>
    <row r="29" customFormat="false" ht="13.5" hidden="false" customHeight="false" outlineLevel="0" collapsed="false">
      <c r="A29" s="0" t="n">
        <v>0</v>
      </c>
      <c r="B29" s="0" t="n">
        <v>0</v>
      </c>
    </row>
    <row r="30" customFormat="false" ht="13.5" hidden="false" customHeight="false" outlineLevel="0" collapsed="false">
      <c r="A30" s="0" t="n">
        <v>0</v>
      </c>
      <c r="B30" s="0" t="n">
        <v>0</v>
      </c>
    </row>
    <row r="31" customFormat="false" ht="13.5" hidden="false" customHeight="false" outlineLevel="0" collapsed="false">
      <c r="A31" s="0" t="n">
        <v>0</v>
      </c>
      <c r="B31" s="0" t="n">
        <v>0</v>
      </c>
    </row>
    <row r="32" customFormat="false" ht="13.5" hidden="false" customHeight="false" outlineLevel="0" collapsed="false">
      <c r="A32" s="0" t="n">
        <v>0</v>
      </c>
      <c r="B32" s="0" t="n">
        <v>0</v>
      </c>
    </row>
    <row r="33" customFormat="false" ht="13.5" hidden="false" customHeight="false" outlineLevel="0" collapsed="false">
      <c r="A33" s="0" t="n">
        <v>0</v>
      </c>
      <c r="B33" s="0" t="n">
        <v>0</v>
      </c>
    </row>
    <row r="34" customFormat="false" ht="13.5" hidden="false" customHeight="false" outlineLevel="0" collapsed="false">
      <c r="A34" s="0" t="n">
        <v>0</v>
      </c>
      <c r="B34" s="0" t="n">
        <v>0</v>
      </c>
    </row>
    <row r="35" customFormat="false" ht="13.5" hidden="false" customHeight="false" outlineLevel="0" collapsed="false">
      <c r="A35" s="0" t="n">
        <v>0</v>
      </c>
      <c r="B35" s="0" t="n">
        <v>0</v>
      </c>
    </row>
    <row r="36" customFormat="false" ht="13.5" hidden="false" customHeight="false" outlineLevel="0" collapsed="false">
      <c r="A36" s="0" t="n">
        <v>0</v>
      </c>
      <c r="B36" s="0" t="n">
        <v>0</v>
      </c>
    </row>
    <row r="37" customFormat="false" ht="13.5" hidden="false" customHeight="false" outlineLevel="0" collapsed="false">
      <c r="A37" s="0" t="n">
        <v>0</v>
      </c>
      <c r="B37" s="0" t="n">
        <v>0</v>
      </c>
    </row>
    <row r="38" customFormat="false" ht="13.5" hidden="false" customHeight="false" outlineLevel="0" collapsed="false">
      <c r="A38" s="0" t="n">
        <v>0</v>
      </c>
      <c r="B38" s="0" t="n">
        <v>0</v>
      </c>
    </row>
    <row r="39" customFormat="false" ht="13.5" hidden="false" customHeight="false" outlineLevel="0" collapsed="false">
      <c r="A39" s="0" t="n">
        <v>0</v>
      </c>
      <c r="B39" s="0" t="n">
        <v>0</v>
      </c>
    </row>
    <row r="40" customFormat="false" ht="13.5" hidden="false" customHeight="false" outlineLevel="0" collapsed="false">
      <c r="A40" s="0" t="n">
        <v>0</v>
      </c>
      <c r="B40" s="0" t="n">
        <v>0</v>
      </c>
    </row>
    <row r="41" customFormat="false" ht="13.5" hidden="false" customHeight="false" outlineLevel="0" collapsed="false">
      <c r="A41" s="0" t="n">
        <v>0</v>
      </c>
      <c r="B41" s="0" t="n">
        <v>0</v>
      </c>
    </row>
    <row r="42" customFormat="false" ht="13.5" hidden="false" customHeight="false" outlineLevel="0" collapsed="false">
      <c r="A42" s="0" t="n">
        <v>0</v>
      </c>
      <c r="B42" s="0" t="n">
        <v>0</v>
      </c>
    </row>
    <row r="43" customFormat="false" ht="13.5" hidden="false" customHeight="false" outlineLevel="0" collapsed="false">
      <c r="A43" s="0" t="n">
        <v>0</v>
      </c>
      <c r="B43" s="0" t="n">
        <v>0</v>
      </c>
    </row>
    <row r="44" customFormat="false" ht="13.5" hidden="false" customHeight="false" outlineLevel="0" collapsed="false">
      <c r="A44" s="0" t="n">
        <v>0</v>
      </c>
      <c r="B44" s="0" t="n">
        <v>0</v>
      </c>
    </row>
    <row r="45" customFormat="false" ht="13.5" hidden="false" customHeight="false" outlineLevel="0" collapsed="false">
      <c r="A45" s="0" t="n">
        <v>0</v>
      </c>
      <c r="B45" s="0" t="n">
        <v>0</v>
      </c>
    </row>
    <row r="46" customFormat="false" ht="13.5" hidden="false" customHeight="false" outlineLevel="0" collapsed="false">
      <c r="A46" s="0" t="n">
        <v>0</v>
      </c>
      <c r="B46" s="0" t="n">
        <v>0</v>
      </c>
    </row>
    <row r="47" customFormat="false" ht="13.5" hidden="false" customHeight="false" outlineLevel="0" collapsed="false">
      <c r="A47" s="0" t="n">
        <v>0</v>
      </c>
      <c r="B47" s="0" t="n">
        <v>0</v>
      </c>
    </row>
    <row r="48" customFormat="false" ht="13.5" hidden="false" customHeight="false" outlineLevel="0" collapsed="false">
      <c r="A48" s="0" t="n">
        <v>0</v>
      </c>
      <c r="B48" s="0" t="n">
        <v>0</v>
      </c>
    </row>
    <row r="49" customFormat="false" ht="13.5" hidden="false" customHeight="false" outlineLevel="0" collapsed="false">
      <c r="A49" s="0" t="n">
        <v>0</v>
      </c>
      <c r="B49" s="0" t="n">
        <v>0</v>
      </c>
    </row>
    <row r="50" customFormat="false" ht="13.5" hidden="false" customHeight="false" outlineLevel="0" collapsed="false">
      <c r="A50" s="0" t="n">
        <v>0</v>
      </c>
      <c r="B50" s="0" t="n">
        <v>0</v>
      </c>
    </row>
    <row r="51" customFormat="false" ht="13.5" hidden="false" customHeight="false" outlineLevel="0" collapsed="false">
      <c r="A51" s="0" t="n">
        <v>0</v>
      </c>
      <c r="B51" s="0" t="n">
        <v>0</v>
      </c>
    </row>
    <row r="52" customFormat="false" ht="13.5" hidden="false" customHeight="false" outlineLevel="0" collapsed="false">
      <c r="A52" s="0" t="n">
        <v>0</v>
      </c>
      <c r="B52" s="0" t="n">
        <v>0</v>
      </c>
    </row>
    <row r="53" customFormat="false" ht="13.5" hidden="false" customHeight="false" outlineLevel="0" collapsed="false">
      <c r="A53" s="0" t="n">
        <v>0</v>
      </c>
      <c r="B53" s="0" t="n">
        <v>0</v>
      </c>
    </row>
    <row r="54" customFormat="false" ht="13.5" hidden="false" customHeight="false" outlineLevel="0" collapsed="false">
      <c r="A54" s="0" t="n">
        <v>0</v>
      </c>
      <c r="B54" s="0" t="n">
        <v>0</v>
      </c>
    </row>
    <row r="55" customFormat="false" ht="13.5" hidden="false" customHeight="false" outlineLevel="0" collapsed="false">
      <c r="A55" s="0" t="n">
        <v>0</v>
      </c>
      <c r="B55" s="0" t="n">
        <v>0</v>
      </c>
    </row>
    <row r="56" customFormat="false" ht="13.5" hidden="false" customHeight="false" outlineLevel="0" collapsed="false">
      <c r="A56" s="0" t="n">
        <v>0</v>
      </c>
      <c r="B56" s="0" t="n">
        <v>0</v>
      </c>
    </row>
    <row r="57" customFormat="false" ht="13.5" hidden="false" customHeight="false" outlineLevel="0" collapsed="false">
      <c r="A57" s="0" t="n">
        <v>0</v>
      </c>
      <c r="B57" s="0" t="n">
        <v>0</v>
      </c>
    </row>
    <row r="58" customFormat="false" ht="13.5" hidden="false" customHeight="false" outlineLevel="0" collapsed="false">
      <c r="A58" s="0" t="n">
        <v>0</v>
      </c>
      <c r="B58" s="0" t="n">
        <v>0</v>
      </c>
    </row>
    <row r="59" customFormat="false" ht="13.5" hidden="false" customHeight="false" outlineLevel="0" collapsed="false">
      <c r="A59" s="0" t="n">
        <v>0</v>
      </c>
      <c r="B59" s="0" t="n">
        <v>0</v>
      </c>
    </row>
    <row r="60" customFormat="false" ht="13.5" hidden="false" customHeight="false" outlineLevel="0" collapsed="false">
      <c r="A60" s="0" t="n">
        <v>0</v>
      </c>
      <c r="B60" s="0" t="n">
        <v>0</v>
      </c>
    </row>
    <row r="61" customFormat="false" ht="13.5" hidden="false" customHeight="false" outlineLevel="0" collapsed="false">
      <c r="A61" s="0" t="n">
        <v>0</v>
      </c>
      <c r="B61" s="0" t="n">
        <v>0</v>
      </c>
    </row>
    <row r="62" customFormat="false" ht="13.5" hidden="false" customHeight="false" outlineLevel="0" collapsed="false">
      <c r="A62" s="0" t="n">
        <v>0</v>
      </c>
      <c r="B62" s="0" t="n">
        <v>0</v>
      </c>
    </row>
    <row r="63" customFormat="false" ht="13.5" hidden="false" customHeight="false" outlineLevel="0" collapsed="false">
      <c r="A63" s="0" t="n">
        <v>0</v>
      </c>
      <c r="B63" s="0" t="n">
        <v>0</v>
      </c>
    </row>
    <row r="64" customFormat="false" ht="13.5" hidden="false" customHeight="false" outlineLevel="0" collapsed="false">
      <c r="A64" s="0" t="n">
        <v>0</v>
      </c>
      <c r="B64" s="0" t="n">
        <v>0</v>
      </c>
    </row>
    <row r="65" customFormat="false" ht="13.5" hidden="false" customHeight="false" outlineLevel="0" collapsed="false">
      <c r="A65" s="0" t="n">
        <v>0</v>
      </c>
      <c r="B65" s="0" t="n">
        <v>0</v>
      </c>
    </row>
    <row r="66" customFormat="false" ht="13.5" hidden="false" customHeight="false" outlineLevel="0" collapsed="false">
      <c r="A66" s="0" t="n">
        <v>0</v>
      </c>
      <c r="B66" s="0" t="n">
        <v>0</v>
      </c>
    </row>
    <row r="67" customFormat="false" ht="13.5" hidden="false" customHeight="false" outlineLevel="0" collapsed="false">
      <c r="A67" s="0" t="n">
        <v>0</v>
      </c>
      <c r="B67" s="0" t="n">
        <v>0</v>
      </c>
    </row>
    <row r="68" customFormat="false" ht="13.5" hidden="false" customHeight="false" outlineLevel="0" collapsed="false">
      <c r="A68" s="0" t="n">
        <v>0</v>
      </c>
      <c r="B68" s="0" t="n">
        <v>0</v>
      </c>
    </row>
    <row r="69" customFormat="false" ht="13.5" hidden="false" customHeight="false" outlineLevel="0" collapsed="false">
      <c r="A69" s="0" t="n">
        <v>0</v>
      </c>
      <c r="B69" s="0" t="n">
        <v>0</v>
      </c>
    </row>
    <row r="70" customFormat="false" ht="13.5" hidden="false" customHeight="false" outlineLevel="0" collapsed="false">
      <c r="A70" s="0" t="n">
        <v>0</v>
      </c>
      <c r="B70" s="0" t="n">
        <v>0</v>
      </c>
    </row>
    <row r="71" customFormat="false" ht="13.5" hidden="false" customHeight="false" outlineLevel="0" collapsed="false">
      <c r="A71" s="0" t="n">
        <v>0</v>
      </c>
      <c r="B71" s="0" t="n">
        <v>0</v>
      </c>
    </row>
    <row r="72" customFormat="false" ht="13.5" hidden="false" customHeight="false" outlineLevel="0" collapsed="false">
      <c r="A72" s="0" t="n">
        <v>0</v>
      </c>
      <c r="B72" s="0" t="n">
        <v>0</v>
      </c>
    </row>
    <row r="73" customFormat="false" ht="13.5" hidden="false" customHeight="false" outlineLevel="0" collapsed="false">
      <c r="A73" s="0" t="n">
        <v>0</v>
      </c>
      <c r="B73" s="0" t="n">
        <v>0</v>
      </c>
    </row>
    <row r="74" customFormat="false" ht="13.5" hidden="false" customHeight="false" outlineLevel="0" collapsed="false">
      <c r="A74" s="0" t="n">
        <v>0</v>
      </c>
      <c r="B74" s="0" t="n">
        <v>0</v>
      </c>
    </row>
    <row r="75" customFormat="false" ht="13.5" hidden="false" customHeight="false" outlineLevel="0" collapsed="false">
      <c r="A75" s="0" t="n">
        <v>0</v>
      </c>
      <c r="B75" s="0" t="n">
        <v>0</v>
      </c>
    </row>
    <row r="76" customFormat="false" ht="13.5" hidden="false" customHeight="false" outlineLevel="0" collapsed="false">
      <c r="A76" s="0" t="n">
        <v>0</v>
      </c>
      <c r="B76" s="0" t="n">
        <v>0</v>
      </c>
    </row>
    <row r="77" customFormat="false" ht="13.5" hidden="false" customHeight="false" outlineLevel="0" collapsed="false">
      <c r="A77" s="0" t="n">
        <v>0</v>
      </c>
      <c r="B77" s="0" t="n">
        <v>0</v>
      </c>
    </row>
    <row r="78" customFormat="false" ht="13.5" hidden="false" customHeight="false" outlineLevel="0" collapsed="false">
      <c r="A78" s="0" t="n">
        <v>0</v>
      </c>
      <c r="B78" s="0" t="n">
        <v>0</v>
      </c>
    </row>
    <row r="79" customFormat="false" ht="13.5" hidden="false" customHeight="false" outlineLevel="0" collapsed="false">
      <c r="A79" s="0" t="n">
        <v>0</v>
      </c>
      <c r="B79" s="0" t="n">
        <v>0</v>
      </c>
    </row>
    <row r="80" customFormat="false" ht="13.5" hidden="false" customHeight="false" outlineLevel="0" collapsed="false">
      <c r="A80" s="0" t="n">
        <v>0</v>
      </c>
      <c r="B80" s="0" t="n">
        <v>0</v>
      </c>
    </row>
    <row r="81" customFormat="false" ht="13.5" hidden="false" customHeight="false" outlineLevel="0" collapsed="false">
      <c r="A81" s="0" t="n">
        <v>0</v>
      </c>
      <c r="B81" s="0" t="n">
        <v>0</v>
      </c>
    </row>
    <row r="82" customFormat="false" ht="13.5" hidden="false" customHeight="false" outlineLevel="0" collapsed="false">
      <c r="A82" s="0" t="n">
        <v>0</v>
      </c>
      <c r="B82" s="0" t="n">
        <v>0</v>
      </c>
    </row>
    <row r="83" customFormat="false" ht="13.5" hidden="false" customHeight="false" outlineLevel="0" collapsed="false">
      <c r="A83" s="0" t="n">
        <v>0</v>
      </c>
      <c r="B83" s="0" t="n">
        <v>0</v>
      </c>
    </row>
    <row r="84" customFormat="false" ht="13.5" hidden="false" customHeight="false" outlineLevel="0" collapsed="false">
      <c r="A84" s="0" t="n">
        <v>0</v>
      </c>
      <c r="B84" s="0" t="n">
        <v>0</v>
      </c>
    </row>
    <row r="85" customFormat="false" ht="13.5" hidden="false" customHeight="false" outlineLevel="0" collapsed="false">
      <c r="A85" s="0" t="n">
        <v>0</v>
      </c>
      <c r="B85" s="0" t="n">
        <v>0</v>
      </c>
    </row>
    <row r="86" customFormat="false" ht="13.5" hidden="false" customHeight="false" outlineLevel="0" collapsed="false">
      <c r="A86" s="0" t="n">
        <v>0</v>
      </c>
      <c r="B86" s="0" t="n">
        <v>0</v>
      </c>
    </row>
    <row r="87" customFormat="false" ht="13.5" hidden="false" customHeight="false" outlineLevel="0" collapsed="false">
      <c r="A87" s="0" t="n">
        <v>0</v>
      </c>
      <c r="B87" s="0" t="n">
        <v>0</v>
      </c>
    </row>
    <row r="88" customFormat="false" ht="13.5" hidden="false" customHeight="false" outlineLevel="0" collapsed="false">
      <c r="A88" s="0" t="n">
        <v>0</v>
      </c>
      <c r="B88" s="0" t="n">
        <v>0</v>
      </c>
    </row>
    <row r="89" customFormat="false" ht="13.5" hidden="false" customHeight="false" outlineLevel="0" collapsed="false">
      <c r="A89" s="0" t="n">
        <v>0</v>
      </c>
      <c r="B89" s="0" t="n">
        <v>0</v>
      </c>
    </row>
    <row r="90" customFormat="false" ht="13.5" hidden="false" customHeight="false" outlineLevel="0" collapsed="false">
      <c r="A90" s="0" t="n">
        <v>0</v>
      </c>
      <c r="B90" s="0" t="n">
        <v>0</v>
      </c>
    </row>
    <row r="91" customFormat="false" ht="13.5" hidden="false" customHeight="false" outlineLevel="0" collapsed="false">
      <c r="A91" s="0" t="n">
        <v>0</v>
      </c>
      <c r="B91" s="0" t="n">
        <v>0</v>
      </c>
    </row>
    <row r="92" customFormat="false" ht="13.5" hidden="false" customHeight="false" outlineLevel="0" collapsed="false">
      <c r="A92" s="0" t="n">
        <v>0</v>
      </c>
      <c r="B92" s="0" t="n">
        <v>0</v>
      </c>
    </row>
    <row r="93" customFormat="false" ht="13.5" hidden="false" customHeight="false" outlineLevel="0" collapsed="false">
      <c r="A93" s="0" t="n">
        <v>0</v>
      </c>
      <c r="B93" s="0" t="n">
        <v>0</v>
      </c>
    </row>
    <row r="94" customFormat="false" ht="13.5" hidden="false" customHeight="false" outlineLevel="0" collapsed="false">
      <c r="A94" s="0" t="n">
        <v>0</v>
      </c>
      <c r="B94" s="0" t="n">
        <v>0</v>
      </c>
    </row>
    <row r="95" customFormat="false" ht="13.5" hidden="false" customHeight="false" outlineLevel="0" collapsed="false">
      <c r="A95" s="0" t="n">
        <v>0</v>
      </c>
      <c r="B95" s="0" t="n">
        <v>0</v>
      </c>
    </row>
    <row r="96" customFormat="false" ht="13.5" hidden="false" customHeight="false" outlineLevel="0" collapsed="false">
      <c r="A96" s="0" t="n">
        <v>0</v>
      </c>
      <c r="B96" s="0" t="n">
        <v>0</v>
      </c>
    </row>
    <row r="97" customFormat="false" ht="13.5" hidden="false" customHeight="false" outlineLevel="0" collapsed="false">
      <c r="A97" s="0" t="n">
        <v>0</v>
      </c>
      <c r="B97" s="0" t="n">
        <v>0</v>
      </c>
    </row>
    <row r="98" customFormat="false" ht="13.5" hidden="false" customHeight="false" outlineLevel="0" collapsed="false">
      <c r="A98" s="0" t="n">
        <v>0</v>
      </c>
      <c r="B98" s="0" t="n">
        <v>0</v>
      </c>
    </row>
    <row r="99" customFormat="false" ht="13.5" hidden="false" customHeight="false" outlineLevel="0" collapsed="false">
      <c r="A99" s="0" t="n">
        <v>0</v>
      </c>
      <c r="B99" s="0" t="n">
        <v>0</v>
      </c>
    </row>
    <row r="100" customFormat="false" ht="13.5" hidden="false" customHeight="false" outlineLevel="0" collapsed="false">
      <c r="A100" s="0" t="n">
        <v>0</v>
      </c>
      <c r="B100" s="0" t="n">
        <v>0</v>
      </c>
    </row>
    <row r="101" customFormat="false" ht="13.5" hidden="false" customHeight="false" outlineLevel="0" collapsed="false">
      <c r="A101" s="0" t="n">
        <v>0</v>
      </c>
      <c r="B101" s="0" t="n">
        <v>0</v>
      </c>
    </row>
    <row r="102" customFormat="false" ht="13.5" hidden="false" customHeight="false" outlineLevel="0" collapsed="false">
      <c r="A102" s="0" t="n">
        <v>0</v>
      </c>
      <c r="B102" s="0" t="n">
        <v>0</v>
      </c>
    </row>
    <row r="103" customFormat="false" ht="13.5" hidden="false" customHeight="false" outlineLevel="0" collapsed="false">
      <c r="A103" s="0" t="n">
        <v>0</v>
      </c>
      <c r="B103" s="0" t="n">
        <v>0</v>
      </c>
    </row>
    <row r="104" customFormat="false" ht="13.5" hidden="false" customHeight="false" outlineLevel="0" collapsed="false">
      <c r="A104" s="0" t="n">
        <v>0</v>
      </c>
      <c r="B104" s="0" t="n">
        <v>0</v>
      </c>
    </row>
    <row r="105" customFormat="false" ht="13.5" hidden="false" customHeight="false" outlineLevel="0" collapsed="false">
      <c r="A105" s="0" t="n">
        <v>0</v>
      </c>
      <c r="B105" s="0" t="n">
        <v>0</v>
      </c>
    </row>
    <row r="106" customFormat="false" ht="13.5" hidden="false" customHeight="false" outlineLevel="0" collapsed="false">
      <c r="A106" s="0" t="n">
        <v>0</v>
      </c>
      <c r="B106" s="0" t="n">
        <v>0</v>
      </c>
    </row>
    <row r="107" customFormat="false" ht="13.5" hidden="false" customHeight="false" outlineLevel="0" collapsed="false">
      <c r="A107" s="0" t="n">
        <v>0</v>
      </c>
      <c r="B107" s="0" t="n">
        <v>0</v>
      </c>
    </row>
    <row r="108" customFormat="false" ht="13.5" hidden="false" customHeight="false" outlineLevel="0" collapsed="false">
      <c r="A108" s="0" t="n">
        <v>0</v>
      </c>
      <c r="B108" s="0" t="n">
        <v>0</v>
      </c>
    </row>
    <row r="109" customFormat="false" ht="13.5" hidden="false" customHeight="false" outlineLevel="0" collapsed="false">
      <c r="A109" s="0" t="n">
        <v>0</v>
      </c>
      <c r="B109" s="0" t="n">
        <v>0</v>
      </c>
    </row>
    <row r="110" customFormat="false" ht="13.5" hidden="false" customHeight="false" outlineLevel="0" collapsed="false">
      <c r="A110" s="0" t="n">
        <v>0</v>
      </c>
      <c r="B110" s="0" t="n">
        <v>0</v>
      </c>
    </row>
    <row r="111" customFormat="false" ht="13.5" hidden="false" customHeight="false" outlineLevel="0" collapsed="false">
      <c r="A111" s="0" t="n">
        <v>0</v>
      </c>
      <c r="B111" s="0" t="n">
        <v>0</v>
      </c>
    </row>
    <row r="112" customFormat="false" ht="13.5" hidden="false" customHeight="false" outlineLevel="0" collapsed="false">
      <c r="A112" s="0" t="n">
        <v>0</v>
      </c>
      <c r="B112" s="0" t="n">
        <v>0</v>
      </c>
    </row>
    <row r="113" customFormat="false" ht="13.5" hidden="false" customHeight="false" outlineLevel="0" collapsed="false">
      <c r="A113" s="0" t="n">
        <v>0</v>
      </c>
      <c r="B113" s="0" t="n">
        <v>0</v>
      </c>
    </row>
    <row r="114" customFormat="false" ht="13.5" hidden="false" customHeight="false" outlineLevel="0" collapsed="false">
      <c r="A114" s="0" t="n">
        <v>0</v>
      </c>
      <c r="B114" s="0" t="n">
        <v>0</v>
      </c>
    </row>
    <row r="115" customFormat="false" ht="13.5" hidden="false" customHeight="false" outlineLevel="0" collapsed="false">
      <c r="A115" s="0" t="n">
        <v>0</v>
      </c>
      <c r="B115" s="0" t="n">
        <v>0</v>
      </c>
    </row>
    <row r="116" customFormat="false" ht="13.5" hidden="false" customHeight="false" outlineLevel="0" collapsed="false">
      <c r="A116" s="0" t="n">
        <v>0</v>
      </c>
      <c r="B116" s="0" t="n">
        <v>0</v>
      </c>
    </row>
    <row r="117" customFormat="false" ht="13.5" hidden="false" customHeight="false" outlineLevel="0" collapsed="false">
      <c r="A117" s="0" t="n">
        <v>0</v>
      </c>
      <c r="B117" s="0" t="n">
        <v>0</v>
      </c>
    </row>
    <row r="118" customFormat="false" ht="13.5" hidden="false" customHeight="false" outlineLevel="0" collapsed="false">
      <c r="A118" s="0" t="n">
        <v>0</v>
      </c>
      <c r="B118" s="0" t="n">
        <v>0</v>
      </c>
    </row>
    <row r="119" customFormat="false" ht="13.5" hidden="false" customHeight="false" outlineLevel="0" collapsed="false">
      <c r="A119" s="0" t="n">
        <v>0</v>
      </c>
      <c r="B119" s="0" t="n">
        <v>0</v>
      </c>
    </row>
    <row r="120" customFormat="false" ht="13.5" hidden="false" customHeight="false" outlineLevel="0" collapsed="false">
      <c r="A120" s="0" t="n">
        <v>0</v>
      </c>
      <c r="B120" s="0" t="n">
        <v>0</v>
      </c>
    </row>
    <row r="121" customFormat="false" ht="13.5" hidden="false" customHeight="false" outlineLevel="0" collapsed="false">
      <c r="A121" s="0" t="n">
        <v>0</v>
      </c>
      <c r="B121" s="0" t="n">
        <v>0</v>
      </c>
    </row>
    <row r="122" customFormat="false" ht="13.5" hidden="false" customHeight="false" outlineLevel="0" collapsed="false">
      <c r="A122" s="0" t="n">
        <v>0</v>
      </c>
      <c r="B122" s="0" t="n">
        <v>0</v>
      </c>
    </row>
    <row r="123" customFormat="false" ht="13.5" hidden="false" customHeight="false" outlineLevel="0" collapsed="false">
      <c r="A123" s="0" t="n">
        <v>0</v>
      </c>
      <c r="B123" s="0" t="n">
        <v>0</v>
      </c>
    </row>
    <row r="124" customFormat="false" ht="13.5" hidden="false" customHeight="false" outlineLevel="0" collapsed="false">
      <c r="A124" s="0" t="n">
        <v>0</v>
      </c>
      <c r="B124" s="0" t="n">
        <v>0</v>
      </c>
    </row>
    <row r="125" customFormat="false" ht="13.5" hidden="false" customHeight="false" outlineLevel="0" collapsed="false">
      <c r="A125" s="0" t="n">
        <v>0</v>
      </c>
      <c r="B125" s="0" t="n">
        <v>0</v>
      </c>
    </row>
    <row r="126" customFormat="false" ht="13.5" hidden="false" customHeight="false" outlineLevel="0" collapsed="false">
      <c r="A126" s="0" t="n">
        <v>0</v>
      </c>
      <c r="B126" s="0" t="n">
        <v>0</v>
      </c>
    </row>
    <row r="127" customFormat="false" ht="13.5" hidden="false" customHeight="false" outlineLevel="0" collapsed="false">
      <c r="A127" s="0" t="n">
        <v>0</v>
      </c>
      <c r="B127" s="0" t="n">
        <v>0</v>
      </c>
    </row>
    <row r="128" customFormat="false" ht="13.5" hidden="false" customHeight="false" outlineLevel="0" collapsed="false">
      <c r="A128" s="0" t="n">
        <v>0</v>
      </c>
      <c r="B128" s="0" t="n">
        <v>0</v>
      </c>
    </row>
    <row r="129" customFormat="false" ht="13.5" hidden="false" customHeight="false" outlineLevel="0" collapsed="false">
      <c r="A129" s="0" t="n">
        <v>0</v>
      </c>
      <c r="B129" s="0" t="n">
        <v>0</v>
      </c>
    </row>
    <row r="130" customFormat="false" ht="13.5" hidden="false" customHeight="false" outlineLevel="0" collapsed="false">
      <c r="A130" s="0" t="n">
        <v>0</v>
      </c>
      <c r="B130" s="0" t="n">
        <v>0</v>
      </c>
    </row>
    <row r="131" customFormat="false" ht="13.5" hidden="false" customHeight="false" outlineLevel="0" collapsed="false">
      <c r="A131" s="0" t="n">
        <v>0</v>
      </c>
      <c r="B131" s="0" t="n">
        <v>0</v>
      </c>
    </row>
    <row r="132" customFormat="false" ht="13.5" hidden="false" customHeight="false" outlineLevel="0" collapsed="false">
      <c r="A132" s="0" t="n">
        <v>0</v>
      </c>
      <c r="B132" s="0" t="n">
        <v>0</v>
      </c>
    </row>
    <row r="133" customFormat="false" ht="13.5" hidden="false" customHeight="false" outlineLevel="0" collapsed="false">
      <c r="A133" s="0" t="n">
        <v>0</v>
      </c>
      <c r="B133" s="0" t="n">
        <v>0</v>
      </c>
    </row>
    <row r="134" customFormat="false" ht="13.5" hidden="false" customHeight="false" outlineLevel="0" collapsed="false">
      <c r="A134" s="0" t="n">
        <v>0</v>
      </c>
      <c r="B134" s="0" t="n">
        <v>0</v>
      </c>
    </row>
    <row r="135" customFormat="false" ht="13.5" hidden="false" customHeight="false" outlineLevel="0" collapsed="false">
      <c r="A135" s="0" t="n">
        <v>0</v>
      </c>
      <c r="B135" s="0" t="n">
        <v>0</v>
      </c>
    </row>
    <row r="136" customFormat="false" ht="13.5" hidden="false" customHeight="false" outlineLevel="0" collapsed="false">
      <c r="A136" s="0" t="n">
        <v>0</v>
      </c>
      <c r="B136" s="0" t="n">
        <v>0</v>
      </c>
    </row>
    <row r="137" customFormat="false" ht="13.5" hidden="false" customHeight="false" outlineLevel="0" collapsed="false">
      <c r="A137" s="0" t="n">
        <v>0</v>
      </c>
      <c r="B137" s="0" t="n">
        <v>0</v>
      </c>
    </row>
    <row r="138" customFormat="false" ht="13.5" hidden="false" customHeight="false" outlineLevel="0" collapsed="false">
      <c r="A138" s="0" t="n">
        <v>0</v>
      </c>
      <c r="B138" s="0" t="n">
        <v>0</v>
      </c>
    </row>
    <row r="139" customFormat="false" ht="13.5" hidden="false" customHeight="false" outlineLevel="0" collapsed="false">
      <c r="A139" s="0" t="n">
        <v>0</v>
      </c>
      <c r="B139" s="0" t="n">
        <v>0</v>
      </c>
    </row>
    <row r="140" customFormat="false" ht="13.5" hidden="false" customHeight="false" outlineLevel="0" collapsed="false">
      <c r="A140" s="0" t="n">
        <v>0</v>
      </c>
      <c r="B140" s="0" t="n">
        <v>0</v>
      </c>
    </row>
    <row r="141" customFormat="false" ht="13.5" hidden="false" customHeight="false" outlineLevel="0" collapsed="false">
      <c r="A141" s="0" t="n">
        <v>0</v>
      </c>
      <c r="B141" s="0" t="n">
        <v>0</v>
      </c>
    </row>
    <row r="142" customFormat="false" ht="13.5" hidden="false" customHeight="false" outlineLevel="0" collapsed="false">
      <c r="A142" s="0" t="n">
        <v>0</v>
      </c>
      <c r="B142" s="0" t="n">
        <v>0</v>
      </c>
    </row>
    <row r="143" customFormat="false" ht="13.5" hidden="false" customHeight="false" outlineLevel="0" collapsed="false">
      <c r="A143" s="0" t="n">
        <v>0</v>
      </c>
      <c r="B143" s="0" t="n">
        <v>0</v>
      </c>
    </row>
    <row r="144" customFormat="false" ht="13.5" hidden="false" customHeight="false" outlineLevel="0" collapsed="false">
      <c r="A144" s="0" t="n">
        <v>0</v>
      </c>
      <c r="B144" s="0" t="n">
        <v>0</v>
      </c>
    </row>
    <row r="145" customFormat="false" ht="13.5" hidden="false" customHeight="false" outlineLevel="0" collapsed="false">
      <c r="A145" s="0" t="n">
        <v>0</v>
      </c>
      <c r="B145" s="0" t="n">
        <v>0</v>
      </c>
    </row>
    <row r="146" customFormat="false" ht="13.5" hidden="false" customHeight="false" outlineLevel="0" collapsed="false">
      <c r="A146" s="0" t="n">
        <v>0</v>
      </c>
      <c r="B146" s="0" t="n">
        <v>0</v>
      </c>
    </row>
    <row r="147" customFormat="false" ht="13.5" hidden="false" customHeight="false" outlineLevel="0" collapsed="false">
      <c r="A147" s="0" t="n">
        <v>0</v>
      </c>
      <c r="B147" s="0" t="n">
        <v>0</v>
      </c>
    </row>
    <row r="148" customFormat="false" ht="13.5" hidden="false" customHeight="false" outlineLevel="0" collapsed="false">
      <c r="A148" s="0" t="n">
        <v>0</v>
      </c>
      <c r="B148" s="0" t="n">
        <v>0</v>
      </c>
    </row>
    <row r="149" customFormat="false" ht="13.5" hidden="false" customHeight="false" outlineLevel="0" collapsed="false">
      <c r="A149" s="0" t="n">
        <v>0</v>
      </c>
      <c r="B149" s="0" t="n">
        <v>0</v>
      </c>
    </row>
    <row r="150" customFormat="false" ht="13.5" hidden="false" customHeight="false" outlineLevel="0" collapsed="false">
      <c r="A150" s="0" t="n">
        <v>0</v>
      </c>
      <c r="B150" s="0" t="n">
        <v>0</v>
      </c>
    </row>
    <row r="151" customFormat="false" ht="13.5" hidden="false" customHeight="false" outlineLevel="0" collapsed="false">
      <c r="A151" s="0" t="n">
        <v>0</v>
      </c>
      <c r="B151" s="0" t="n">
        <v>0</v>
      </c>
    </row>
    <row r="152" customFormat="false" ht="13.5" hidden="false" customHeight="false" outlineLevel="0" collapsed="false">
      <c r="A152" s="0" t="n">
        <v>0</v>
      </c>
      <c r="B152" s="0" t="n">
        <v>0</v>
      </c>
    </row>
    <row r="153" customFormat="false" ht="13.5" hidden="false" customHeight="false" outlineLevel="0" collapsed="false">
      <c r="A153" s="0" t="n">
        <v>0</v>
      </c>
      <c r="B153" s="0" t="n">
        <v>0</v>
      </c>
    </row>
    <row r="154" customFormat="false" ht="13.5" hidden="false" customHeight="false" outlineLevel="0" collapsed="false">
      <c r="A154" s="0" t="n">
        <v>0</v>
      </c>
      <c r="B154" s="0" t="n">
        <v>0</v>
      </c>
    </row>
    <row r="155" customFormat="false" ht="13.5" hidden="false" customHeight="false" outlineLevel="0" collapsed="false">
      <c r="A155" s="0" t="n">
        <v>0</v>
      </c>
      <c r="B155" s="0" t="n">
        <v>0</v>
      </c>
    </row>
    <row r="156" customFormat="false" ht="13.5" hidden="false" customHeight="false" outlineLevel="0" collapsed="false">
      <c r="A156" s="0" t="n">
        <v>0</v>
      </c>
      <c r="B156" s="0" t="n">
        <v>0</v>
      </c>
    </row>
    <row r="157" customFormat="false" ht="13.5" hidden="false" customHeight="false" outlineLevel="0" collapsed="false">
      <c r="A157" s="0" t="n">
        <v>0</v>
      </c>
      <c r="B157" s="0" t="n">
        <v>0</v>
      </c>
    </row>
    <row r="158" customFormat="false" ht="13.5" hidden="false" customHeight="false" outlineLevel="0" collapsed="false">
      <c r="A158" s="0" t="n">
        <v>0</v>
      </c>
      <c r="B158" s="0" t="n">
        <v>0</v>
      </c>
    </row>
    <row r="159" customFormat="false" ht="13.5" hidden="false" customHeight="false" outlineLevel="0" collapsed="false">
      <c r="A159" s="0" t="n">
        <v>0</v>
      </c>
      <c r="B159" s="0" t="n">
        <v>0</v>
      </c>
    </row>
    <row r="160" customFormat="false" ht="13.5" hidden="false" customHeight="false" outlineLevel="0" collapsed="false">
      <c r="A160" s="0" t="n">
        <v>0</v>
      </c>
      <c r="B160" s="0" t="n">
        <v>0</v>
      </c>
    </row>
    <row r="161" customFormat="false" ht="13.5" hidden="false" customHeight="false" outlineLevel="0" collapsed="false">
      <c r="A161" s="0" t="n">
        <v>0</v>
      </c>
      <c r="B161" s="0" t="n">
        <v>0</v>
      </c>
    </row>
    <row r="162" customFormat="false" ht="13.5" hidden="false" customHeight="false" outlineLevel="0" collapsed="false">
      <c r="A162" s="0" t="n">
        <v>0</v>
      </c>
      <c r="B162" s="0" t="n">
        <v>0</v>
      </c>
    </row>
    <row r="163" customFormat="false" ht="13.5" hidden="false" customHeight="false" outlineLevel="0" collapsed="false">
      <c r="A163" s="0" t="n">
        <v>0</v>
      </c>
      <c r="B163" s="0" t="n">
        <v>0</v>
      </c>
    </row>
    <row r="164" customFormat="false" ht="13.5" hidden="false" customHeight="false" outlineLevel="0" collapsed="false">
      <c r="A164" s="0" t="n">
        <v>0</v>
      </c>
      <c r="B164" s="0" t="n">
        <v>0</v>
      </c>
    </row>
    <row r="165" customFormat="false" ht="13.5" hidden="false" customHeight="false" outlineLevel="0" collapsed="false">
      <c r="A165" s="0" t="n">
        <v>0</v>
      </c>
      <c r="B165" s="0" t="n">
        <v>0</v>
      </c>
    </row>
    <row r="166" customFormat="false" ht="13.5" hidden="false" customHeight="false" outlineLevel="0" collapsed="false">
      <c r="A166" s="0" t="n">
        <v>0</v>
      </c>
      <c r="B166" s="0" t="n">
        <v>0</v>
      </c>
    </row>
    <row r="167" customFormat="false" ht="13.5" hidden="false" customHeight="false" outlineLevel="0" collapsed="false">
      <c r="A167" s="0" t="n">
        <v>0</v>
      </c>
      <c r="B167" s="0" t="n">
        <v>0</v>
      </c>
    </row>
    <row r="168" customFormat="false" ht="13.5" hidden="false" customHeight="false" outlineLevel="0" collapsed="false">
      <c r="A168" s="0" t="n">
        <v>0</v>
      </c>
      <c r="B168" s="0" t="n">
        <v>0</v>
      </c>
    </row>
    <row r="169" customFormat="false" ht="13.5" hidden="false" customHeight="false" outlineLevel="0" collapsed="false">
      <c r="A169" s="0" t="n">
        <v>0</v>
      </c>
      <c r="B169" s="0" t="n">
        <v>0</v>
      </c>
    </row>
    <row r="170" customFormat="false" ht="13.5" hidden="false" customHeight="false" outlineLevel="0" collapsed="false">
      <c r="A170" s="0" t="n">
        <v>0</v>
      </c>
      <c r="B170" s="0" t="n">
        <v>0</v>
      </c>
    </row>
    <row r="171" customFormat="false" ht="13.5" hidden="false" customHeight="false" outlineLevel="0" collapsed="false">
      <c r="A171" s="0" t="n">
        <v>0</v>
      </c>
      <c r="B171" s="0" t="n">
        <v>0</v>
      </c>
    </row>
    <row r="172" customFormat="false" ht="13.5" hidden="false" customHeight="false" outlineLevel="0" collapsed="false">
      <c r="A172" s="0" t="n">
        <v>0</v>
      </c>
      <c r="B172" s="0" t="n">
        <v>0</v>
      </c>
    </row>
    <row r="173" customFormat="false" ht="13.5" hidden="false" customHeight="false" outlineLevel="0" collapsed="false">
      <c r="A173" s="0" t="n">
        <v>0</v>
      </c>
      <c r="B173" s="0" t="n">
        <v>0</v>
      </c>
    </row>
    <row r="174" customFormat="false" ht="13.5" hidden="false" customHeight="false" outlineLevel="0" collapsed="false">
      <c r="A174" s="0" t="n">
        <v>0</v>
      </c>
      <c r="B174" s="0" t="n">
        <v>0</v>
      </c>
    </row>
    <row r="175" customFormat="false" ht="13.5" hidden="false" customHeight="false" outlineLevel="0" collapsed="false">
      <c r="A175" s="0" t="n">
        <v>0</v>
      </c>
      <c r="B175" s="0" t="n">
        <v>0</v>
      </c>
    </row>
    <row r="176" customFormat="false" ht="13.5" hidden="false" customHeight="false" outlineLevel="0" collapsed="false">
      <c r="A176" s="0" t="n">
        <v>0</v>
      </c>
      <c r="B176" s="0" t="n">
        <v>0</v>
      </c>
    </row>
    <row r="177" customFormat="false" ht="13.5" hidden="false" customHeight="false" outlineLevel="0" collapsed="false">
      <c r="A177" s="0" t="n">
        <v>0</v>
      </c>
      <c r="B177" s="0" t="n">
        <v>0</v>
      </c>
    </row>
    <row r="178" customFormat="false" ht="13.5" hidden="false" customHeight="false" outlineLevel="0" collapsed="false">
      <c r="A178" s="0" t="n">
        <v>0</v>
      </c>
      <c r="B178" s="0" t="n">
        <v>0</v>
      </c>
    </row>
    <row r="179" customFormat="false" ht="13.5" hidden="false" customHeight="false" outlineLevel="0" collapsed="false">
      <c r="A179" s="0" t="n">
        <v>0</v>
      </c>
      <c r="B179" s="0" t="n">
        <v>0</v>
      </c>
    </row>
    <row r="180" customFormat="false" ht="13.5" hidden="false" customHeight="false" outlineLevel="0" collapsed="false">
      <c r="A180" s="0" t="n">
        <v>0</v>
      </c>
      <c r="B180" s="0" t="n">
        <v>0</v>
      </c>
    </row>
    <row r="181" customFormat="false" ht="13.5" hidden="false" customHeight="false" outlineLevel="0" collapsed="false">
      <c r="A181" s="0" t="n">
        <v>0</v>
      </c>
      <c r="B181" s="0" t="n">
        <v>0</v>
      </c>
    </row>
    <row r="182" customFormat="false" ht="13.5" hidden="false" customHeight="false" outlineLevel="0" collapsed="false">
      <c r="A182" s="0" t="n">
        <v>0</v>
      </c>
      <c r="B182" s="0" t="n">
        <v>0</v>
      </c>
    </row>
    <row r="183" customFormat="false" ht="13.5" hidden="false" customHeight="false" outlineLevel="0" collapsed="false">
      <c r="A183" s="0" t="n">
        <v>0</v>
      </c>
      <c r="B183" s="0" t="n">
        <v>0</v>
      </c>
    </row>
    <row r="184" customFormat="false" ht="13.5" hidden="false" customHeight="false" outlineLevel="0" collapsed="false">
      <c r="A184" s="0" t="n">
        <v>0</v>
      </c>
      <c r="B184" s="0" t="n">
        <v>0</v>
      </c>
    </row>
    <row r="185" customFormat="false" ht="13.5" hidden="false" customHeight="false" outlineLevel="0" collapsed="false">
      <c r="A185" s="0" t="n">
        <v>0</v>
      </c>
      <c r="B185" s="0" t="n">
        <v>0</v>
      </c>
    </row>
    <row r="186" customFormat="false" ht="13.5" hidden="false" customHeight="false" outlineLevel="0" collapsed="false">
      <c r="A186" s="0" t="n">
        <v>0</v>
      </c>
      <c r="B186" s="0" t="n">
        <v>0</v>
      </c>
    </row>
    <row r="187" customFormat="false" ht="13.5" hidden="false" customHeight="false" outlineLevel="0" collapsed="false">
      <c r="A187" s="0" t="n">
        <v>0</v>
      </c>
      <c r="B187" s="0" t="n">
        <v>0</v>
      </c>
    </row>
    <row r="188" customFormat="false" ht="13.5" hidden="false" customHeight="false" outlineLevel="0" collapsed="false">
      <c r="A188" s="0" t="n">
        <v>0</v>
      </c>
      <c r="B188" s="0" t="n">
        <v>0</v>
      </c>
    </row>
    <row r="189" customFormat="false" ht="13.5" hidden="false" customHeight="false" outlineLevel="0" collapsed="false">
      <c r="A189" s="0" t="n">
        <v>0</v>
      </c>
      <c r="B189" s="0" t="n">
        <v>0</v>
      </c>
    </row>
    <row r="190" customFormat="false" ht="13.5" hidden="false" customHeight="false" outlineLevel="0" collapsed="false">
      <c r="A190" s="0" t="n">
        <v>0</v>
      </c>
      <c r="B190" s="0" t="n">
        <v>0</v>
      </c>
    </row>
    <row r="191" customFormat="false" ht="13.5" hidden="false" customHeight="false" outlineLevel="0" collapsed="false">
      <c r="A191" s="0" t="n">
        <v>0</v>
      </c>
      <c r="B191" s="0" t="n">
        <v>0</v>
      </c>
    </row>
    <row r="192" customFormat="false" ht="13.5" hidden="false" customHeight="false" outlineLevel="0" collapsed="false">
      <c r="A192" s="0" t="n">
        <v>0</v>
      </c>
      <c r="B192" s="0" t="n">
        <v>0</v>
      </c>
    </row>
    <row r="193" customFormat="false" ht="13.5" hidden="false" customHeight="false" outlineLevel="0" collapsed="false">
      <c r="A193" s="0" t="n">
        <v>0</v>
      </c>
      <c r="B193" s="0" t="n">
        <v>0</v>
      </c>
    </row>
    <row r="194" customFormat="false" ht="13.5" hidden="false" customHeight="false" outlineLevel="0" collapsed="false">
      <c r="A194" s="0" t="n">
        <v>0</v>
      </c>
      <c r="B194" s="0" t="n">
        <v>0</v>
      </c>
    </row>
    <row r="195" customFormat="false" ht="13.5" hidden="false" customHeight="false" outlineLevel="0" collapsed="false">
      <c r="A195" s="0" t="n">
        <v>0</v>
      </c>
      <c r="B195" s="0" t="n">
        <v>0</v>
      </c>
    </row>
    <row r="196" customFormat="false" ht="13.5" hidden="false" customHeight="false" outlineLevel="0" collapsed="false">
      <c r="A196" s="0" t="n">
        <v>0</v>
      </c>
      <c r="B196" s="0" t="n">
        <v>0</v>
      </c>
    </row>
    <row r="197" customFormat="false" ht="13.5" hidden="false" customHeight="false" outlineLevel="0" collapsed="false">
      <c r="A197" s="0" t="n">
        <v>0</v>
      </c>
      <c r="B197" s="0" t="n">
        <v>0</v>
      </c>
    </row>
    <row r="198" customFormat="false" ht="13.5" hidden="false" customHeight="false" outlineLevel="0" collapsed="false">
      <c r="A198" s="0" t="n">
        <v>0</v>
      </c>
      <c r="B198" s="0" t="n">
        <v>0</v>
      </c>
    </row>
    <row r="199" customFormat="false" ht="13.5" hidden="false" customHeight="false" outlineLevel="0" collapsed="false">
      <c r="A199" s="0" t="n">
        <v>0</v>
      </c>
      <c r="B199" s="0" t="n">
        <v>0</v>
      </c>
    </row>
    <row r="200" customFormat="false" ht="13.5" hidden="false" customHeight="false" outlineLevel="0" collapsed="false">
      <c r="A200" s="0" t="n">
        <v>0</v>
      </c>
      <c r="B200" s="0" t="n">
        <v>0</v>
      </c>
    </row>
    <row r="201" customFormat="false" ht="13.5" hidden="false" customHeight="false" outlineLevel="0" collapsed="false">
      <c r="A201" s="0" t="n">
        <f aca="false">SIN(Sheet2!A1)</f>
        <v>0</v>
      </c>
      <c r="B201" s="0" t="n">
        <f aca="false">SIN(Sheet2!A1)</f>
        <v>0</v>
      </c>
    </row>
    <row r="202" customFormat="false" ht="13.5" hidden="false" customHeight="false" outlineLevel="0" collapsed="false">
      <c r="A202" s="0" t="n">
        <f aca="false">SIN(Sheet2!A2)</f>
        <v>0.0784590957278449</v>
      </c>
      <c r="B202" s="0" t="n">
        <f aca="false">SIN(Sheet2!A2)</f>
        <v>0.0784590957278449</v>
      </c>
    </row>
    <row r="203" customFormat="false" ht="13.5" hidden="false" customHeight="false" outlineLevel="0" collapsed="false">
      <c r="A203" s="0" t="n">
        <f aca="false">SIN(Sheet2!A3)</f>
        <v>0.156434465040231</v>
      </c>
      <c r="B203" s="0" t="n">
        <f aca="false">SIN(Sheet2!A3)</f>
        <v>0.156434465040231</v>
      </c>
    </row>
    <row r="204" customFormat="false" ht="13.5" hidden="false" customHeight="false" outlineLevel="0" collapsed="false">
      <c r="A204" s="0" t="n">
        <f aca="false">SIN(Sheet2!A4)</f>
        <v>0.233445363855905</v>
      </c>
      <c r="B204" s="0" t="n">
        <f aca="false">SIN(Sheet2!A4)</f>
        <v>0.233445363855905</v>
      </c>
    </row>
    <row r="205" customFormat="false" ht="13.5" hidden="false" customHeight="false" outlineLevel="0" collapsed="false">
      <c r="A205" s="0" t="n">
        <f aca="false">SIN(Sheet2!A5)</f>
        <v>0.309016994374947</v>
      </c>
      <c r="B205" s="0" t="n">
        <f aca="false">SIN(Sheet2!A5)</f>
        <v>0.309016994374947</v>
      </c>
    </row>
    <row r="206" customFormat="false" ht="13.5" hidden="false" customHeight="false" outlineLevel="0" collapsed="false">
      <c r="A206" s="0" t="n">
        <f aca="false">SIN(Sheet2!A6)</f>
        <v>0.38268343236509</v>
      </c>
      <c r="B206" s="0" t="n">
        <f aca="false">SIN(Sheet2!A6)</f>
        <v>0.38268343236509</v>
      </c>
    </row>
    <row r="207" customFormat="false" ht="13.5" hidden="false" customHeight="false" outlineLevel="0" collapsed="false">
      <c r="A207" s="0" t="n">
        <f aca="false">SIN(Sheet2!A7)</f>
        <v>0.453990499739547</v>
      </c>
      <c r="B207" s="0" t="n">
        <f aca="false">SIN(Sheet2!A7)</f>
        <v>0.453990499739547</v>
      </c>
    </row>
    <row r="208" customFormat="false" ht="13.5" hidden="false" customHeight="false" outlineLevel="0" collapsed="false">
      <c r="A208" s="0" t="n">
        <f aca="false">SIN(Sheet2!A8)</f>
        <v>0.522498564715949</v>
      </c>
      <c r="B208" s="0" t="n">
        <f aca="false">SIN(Sheet2!A8)</f>
        <v>0.522498564715949</v>
      </c>
    </row>
    <row r="209" customFormat="false" ht="13.5" hidden="false" customHeight="false" outlineLevel="0" collapsed="false">
      <c r="A209" s="0" t="n">
        <f aca="false">SIN(Sheet2!A9)</f>
        <v>0.587785252292473</v>
      </c>
      <c r="B209" s="0" t="n">
        <f aca="false">SIN(Sheet2!A9)</f>
        <v>0.587785252292473</v>
      </c>
    </row>
    <row r="210" customFormat="false" ht="13.5" hidden="false" customHeight="false" outlineLevel="0" collapsed="false">
      <c r="A210" s="0" t="n">
        <f aca="false">SIN(Sheet2!A10)</f>
        <v>0.649448048330184</v>
      </c>
      <c r="B210" s="0" t="n">
        <f aca="false">SIN(Sheet2!A10)</f>
        <v>0.649448048330184</v>
      </c>
    </row>
    <row r="211" customFormat="false" ht="13.5" hidden="false" customHeight="false" outlineLevel="0" collapsed="false">
      <c r="A211" s="0" t="n">
        <f aca="false">SIN(Sheet2!A11)</f>
        <v>0.707106781186548</v>
      </c>
      <c r="B211" s="0" t="n">
        <f aca="false">SIN(Sheet2!A11)</f>
        <v>0.707106781186548</v>
      </c>
    </row>
    <row r="212" customFormat="false" ht="13.5" hidden="false" customHeight="false" outlineLevel="0" collapsed="false">
      <c r="A212" s="0" t="n">
        <f aca="false">SIN(Sheet2!A12)</f>
        <v>0.760405965600031</v>
      </c>
      <c r="B212" s="0" t="n">
        <f aca="false">SIN(Sheet2!A12)</f>
        <v>0.760405965600031</v>
      </c>
    </row>
    <row r="213" customFormat="false" ht="13.5" hidden="false" customHeight="false" outlineLevel="0" collapsed="false">
      <c r="A213" s="0" t="n">
        <f aca="false">SIN(Sheet2!A13)</f>
        <v>0.809016994374948</v>
      </c>
      <c r="B213" s="0" t="n">
        <f aca="false">SIN(Sheet2!A13)</f>
        <v>0.809016994374948</v>
      </c>
    </row>
    <row r="214" customFormat="false" ht="13.5" hidden="false" customHeight="false" outlineLevel="0" collapsed="false">
      <c r="A214" s="0" t="n">
        <f aca="false">SIN(Sheet2!A14)</f>
        <v>0.852640164354092</v>
      </c>
      <c r="B214" s="0" t="n">
        <f aca="false">SIN(Sheet2!A14)</f>
        <v>0.852640164354092</v>
      </c>
    </row>
    <row r="215" customFormat="false" ht="13.5" hidden="false" customHeight="false" outlineLevel="0" collapsed="false">
      <c r="A215" s="0" t="n">
        <f aca="false">SIN(Sheet2!A15)</f>
        <v>0.891006524188368</v>
      </c>
      <c r="B215" s="0" t="n">
        <f aca="false">SIN(Sheet2!A15)</f>
        <v>0.891006524188368</v>
      </c>
    </row>
    <row r="216" customFormat="false" ht="13.5" hidden="false" customHeight="false" outlineLevel="0" collapsed="false">
      <c r="A216" s="0" t="n">
        <f aca="false">SIN(Sheet2!A16)</f>
        <v>0.923879532511287</v>
      </c>
      <c r="B216" s="0" t="n">
        <f aca="false">SIN(Sheet2!A16)</f>
        <v>0.923879532511287</v>
      </c>
    </row>
    <row r="217" customFormat="false" ht="13.5" hidden="false" customHeight="false" outlineLevel="0" collapsed="false">
      <c r="A217" s="0" t="n">
        <f aca="false">SIN(Sheet2!A17)</f>
        <v>0.951056516295154</v>
      </c>
      <c r="B217" s="0" t="n">
        <f aca="false">SIN(Sheet2!A17)</f>
        <v>0.951056516295154</v>
      </c>
    </row>
    <row r="218" customFormat="false" ht="13.5" hidden="false" customHeight="false" outlineLevel="0" collapsed="false">
      <c r="A218" s="0" t="n">
        <f aca="false">SIN(Sheet2!A18)</f>
        <v>0.972369920397677</v>
      </c>
      <c r="B218" s="0" t="n">
        <f aca="false">SIN(Sheet2!A18)</f>
        <v>0.972369920397677</v>
      </c>
    </row>
    <row r="219" customFormat="false" ht="13.5" hidden="false" customHeight="false" outlineLevel="0" collapsed="false">
      <c r="A219" s="0" t="n">
        <f aca="false">SIN(Sheet2!A19)</f>
        <v>0.987688340595138</v>
      </c>
      <c r="B219" s="0" t="n">
        <f aca="false">SIN(Sheet2!A19)</f>
        <v>0.987688340595138</v>
      </c>
    </row>
    <row r="220" customFormat="false" ht="13.5" hidden="false" customHeight="false" outlineLevel="0" collapsed="false">
      <c r="A220" s="0" t="n">
        <f aca="false">SIN(Sheet2!A20)</f>
        <v>0.996917333733128</v>
      </c>
      <c r="B220" s="0" t="n">
        <f aca="false">SIN(Sheet2!A20)</f>
        <v>0.996917333733128</v>
      </c>
    </row>
    <row r="221" customFormat="false" ht="13.5" hidden="false" customHeight="false" outlineLevel="0" collapsed="false">
      <c r="A221" s="0" t="n">
        <f aca="false">SIN(Sheet2!A21)</f>
        <v>1</v>
      </c>
      <c r="B221" s="0" t="n">
        <f aca="false">SIN(Sheet2!A21)</f>
        <v>1</v>
      </c>
    </row>
    <row r="222" customFormat="false" ht="13.5" hidden="false" customHeight="false" outlineLevel="0" collapsed="false">
      <c r="A222" s="0" t="n">
        <f aca="false">SIN(Sheet2!A22)</f>
        <v>0.996917333733128</v>
      </c>
      <c r="B222" s="0" t="n">
        <f aca="false">SIN(Sheet2!A22)</f>
        <v>0.996917333733128</v>
      </c>
    </row>
    <row r="223" customFormat="false" ht="13.5" hidden="false" customHeight="false" outlineLevel="0" collapsed="false">
      <c r="A223" s="0" t="n">
        <f aca="false">SIN(Sheet2!A23)</f>
        <v>0.987688340595138</v>
      </c>
      <c r="B223" s="0" t="n">
        <f aca="false">SIN(Sheet2!A23)</f>
        <v>0.987688340595138</v>
      </c>
    </row>
    <row r="224" customFormat="false" ht="13.5" hidden="false" customHeight="false" outlineLevel="0" collapsed="false">
      <c r="A224" s="0" t="n">
        <f aca="false">SIN(Sheet2!A24)</f>
        <v>0.972369920397677</v>
      </c>
      <c r="B224" s="0" t="n">
        <f aca="false">SIN(Sheet2!A24)</f>
        <v>0.972369920397677</v>
      </c>
    </row>
    <row r="225" customFormat="false" ht="13.5" hidden="false" customHeight="false" outlineLevel="0" collapsed="false">
      <c r="A225" s="0" t="n">
        <f aca="false">SIN(Sheet2!A25)</f>
        <v>0.951056516295154</v>
      </c>
      <c r="B225" s="0" t="n">
        <f aca="false">SIN(Sheet2!A25)</f>
        <v>0.951056516295154</v>
      </c>
    </row>
    <row r="226" customFormat="false" ht="13.5" hidden="false" customHeight="false" outlineLevel="0" collapsed="false">
      <c r="A226" s="0" t="n">
        <f aca="false">SIN(Sheet2!A26)</f>
        <v>0.923879532511287</v>
      </c>
      <c r="B226" s="0" t="n">
        <f aca="false">SIN(Sheet2!A26)</f>
        <v>0.923879532511287</v>
      </c>
    </row>
    <row r="227" customFormat="false" ht="13.5" hidden="false" customHeight="false" outlineLevel="0" collapsed="false">
      <c r="A227" s="0" t="n">
        <f aca="false">SIN(Sheet2!A27)</f>
        <v>0.891006524188368</v>
      </c>
      <c r="B227" s="0" t="n">
        <f aca="false">SIN(Sheet2!A27)</f>
        <v>0.891006524188368</v>
      </c>
    </row>
    <row r="228" customFormat="false" ht="13.5" hidden="false" customHeight="false" outlineLevel="0" collapsed="false">
      <c r="A228" s="0" t="n">
        <f aca="false">SIN(Sheet2!A28)</f>
        <v>0.852640164354092</v>
      </c>
      <c r="B228" s="0" t="n">
        <f aca="false">SIN(Sheet2!A28)</f>
        <v>0.852640164354092</v>
      </c>
    </row>
    <row r="229" customFormat="false" ht="13.5" hidden="false" customHeight="false" outlineLevel="0" collapsed="false">
      <c r="A229" s="0" t="n">
        <f aca="false">SIN(Sheet2!A29)</f>
        <v>0.809016994374948</v>
      </c>
      <c r="B229" s="0" t="n">
        <f aca="false">SIN(Sheet2!A29)</f>
        <v>0.809016994374948</v>
      </c>
    </row>
    <row r="230" customFormat="false" ht="13.5" hidden="false" customHeight="false" outlineLevel="0" collapsed="false">
      <c r="A230" s="0" t="n">
        <f aca="false">SIN(Sheet2!A30)</f>
        <v>0.760405965600031</v>
      </c>
      <c r="B230" s="0" t="n">
        <f aca="false">SIN(Sheet2!A30)</f>
        <v>0.760405965600031</v>
      </c>
    </row>
    <row r="231" customFormat="false" ht="13.5" hidden="false" customHeight="false" outlineLevel="0" collapsed="false">
      <c r="A231" s="0" t="n">
        <f aca="false">SIN(Sheet2!A31)</f>
        <v>0.707106781186548</v>
      </c>
      <c r="B231" s="0" t="n">
        <f aca="false">SIN(Sheet2!A31)</f>
        <v>0.707106781186548</v>
      </c>
    </row>
    <row r="232" customFormat="false" ht="13.5" hidden="false" customHeight="false" outlineLevel="0" collapsed="false">
      <c r="A232" s="0" t="n">
        <f aca="false">SIN(Sheet2!A32)</f>
        <v>0.649448048330184</v>
      </c>
      <c r="B232" s="0" t="n">
        <f aca="false">SIN(Sheet2!A32)</f>
        <v>0.649448048330184</v>
      </c>
    </row>
    <row r="233" customFormat="false" ht="13.5" hidden="false" customHeight="false" outlineLevel="0" collapsed="false">
      <c r="A233" s="0" t="n">
        <f aca="false">SIN(Sheet2!A33)</f>
        <v>0.587785252292473</v>
      </c>
      <c r="B233" s="0" t="n">
        <f aca="false">SIN(Sheet2!A33)</f>
        <v>0.587785252292473</v>
      </c>
    </row>
    <row r="234" customFormat="false" ht="13.5" hidden="false" customHeight="false" outlineLevel="0" collapsed="false">
      <c r="A234" s="0" t="n">
        <f aca="false">SIN(Sheet2!A34)</f>
        <v>0.522498564715949</v>
      </c>
      <c r="B234" s="0" t="n">
        <f aca="false">SIN(Sheet2!A34)</f>
        <v>0.522498564715949</v>
      </c>
    </row>
    <row r="235" customFormat="false" ht="13.5" hidden="false" customHeight="false" outlineLevel="0" collapsed="false">
      <c r="A235" s="0" t="n">
        <f aca="false">SIN(Sheet2!A35)</f>
        <v>0.453990499739547</v>
      </c>
      <c r="B235" s="0" t="n">
        <f aca="false">SIN(Sheet2!A35)</f>
        <v>0.453990499739547</v>
      </c>
    </row>
    <row r="236" customFormat="false" ht="13.5" hidden="false" customHeight="false" outlineLevel="0" collapsed="false">
      <c r="A236" s="0" t="n">
        <f aca="false">SIN(Sheet2!A36)</f>
        <v>0.38268343236509</v>
      </c>
      <c r="B236" s="0" t="n">
        <f aca="false">SIN(Sheet2!A36)</f>
        <v>0.38268343236509</v>
      </c>
    </row>
    <row r="237" customFormat="false" ht="13.5" hidden="false" customHeight="false" outlineLevel="0" collapsed="false">
      <c r="A237" s="0" t="n">
        <f aca="false">SIN(Sheet2!A37)</f>
        <v>0.309016994374948</v>
      </c>
      <c r="B237" s="0" t="n">
        <f aca="false">SIN(Sheet2!A37)</f>
        <v>0.309016994374948</v>
      </c>
    </row>
    <row r="238" customFormat="false" ht="13.5" hidden="false" customHeight="false" outlineLevel="0" collapsed="false">
      <c r="A238" s="0" t="n">
        <f aca="false">SIN(Sheet2!A38)</f>
        <v>0.233445363855906</v>
      </c>
      <c r="B238" s="0" t="n">
        <f aca="false">SIN(Sheet2!A38)</f>
        <v>0.233445363855906</v>
      </c>
    </row>
    <row r="239" customFormat="false" ht="13.5" hidden="false" customHeight="false" outlineLevel="0" collapsed="false">
      <c r="A239" s="0" t="n">
        <f aca="false">SIN(Sheet2!A39)</f>
        <v>0.156434465040231</v>
      </c>
      <c r="B239" s="0" t="n">
        <f aca="false">SIN(Sheet2!A39)</f>
        <v>0.156434465040231</v>
      </c>
    </row>
    <row r="240" customFormat="false" ht="13.5" hidden="false" customHeight="false" outlineLevel="0" collapsed="false">
      <c r="A240" s="0" t="n">
        <f aca="false">SIN(Sheet2!A40)</f>
        <v>0.0784590957278451</v>
      </c>
      <c r="B240" s="0" t="n">
        <f aca="false">SIN(Sheet2!A40)</f>
        <v>0.0784590957278451</v>
      </c>
    </row>
    <row r="241" customFormat="false" ht="13.5" hidden="false" customHeight="false" outlineLevel="0" collapsed="false">
      <c r="A241" s="0" t="n">
        <f aca="false">SIN(Sheet2!A41)</f>
        <v>1.22464679914735E-016</v>
      </c>
      <c r="B241" s="0" t="n">
        <f aca="false">SIN(Sheet2!A41)</f>
        <v>1.22464679914735E-016</v>
      </c>
    </row>
    <row r="242" customFormat="false" ht="13.5" hidden="false" customHeight="false" outlineLevel="0" collapsed="false">
      <c r="A242" s="0" t="n">
        <f aca="false">SIN(Sheet2!A42)</f>
        <v>-0.0784590957278448</v>
      </c>
      <c r="B242" s="0" t="n">
        <f aca="false">SIN(Sheet2!A42)</f>
        <v>-0.0784590957278448</v>
      </c>
    </row>
    <row r="243" customFormat="false" ht="13.5" hidden="false" customHeight="false" outlineLevel="0" collapsed="false">
      <c r="A243" s="0" t="n">
        <f aca="false">SIN(Sheet2!A43)</f>
        <v>-0.156434465040231</v>
      </c>
      <c r="B243" s="0" t="n">
        <f aca="false">SIN(Sheet2!A43)</f>
        <v>-0.156434465040231</v>
      </c>
    </row>
    <row r="244" customFormat="false" ht="13.5" hidden="false" customHeight="false" outlineLevel="0" collapsed="false">
      <c r="A244" s="0" t="n">
        <f aca="false">SIN(Sheet2!A44)</f>
        <v>-0.233445363855905</v>
      </c>
      <c r="B244" s="0" t="n">
        <f aca="false">SIN(Sheet2!A44)</f>
        <v>-0.233445363855905</v>
      </c>
    </row>
    <row r="245" customFormat="false" ht="13.5" hidden="false" customHeight="false" outlineLevel="0" collapsed="false">
      <c r="A245" s="0" t="n">
        <f aca="false">SIN(Sheet2!A45)</f>
        <v>-0.309016994374947</v>
      </c>
      <c r="B245" s="0" t="n">
        <f aca="false">SIN(Sheet2!A45)</f>
        <v>-0.309016994374947</v>
      </c>
    </row>
    <row r="246" customFormat="false" ht="13.5" hidden="false" customHeight="false" outlineLevel="0" collapsed="false">
      <c r="A246" s="0" t="n">
        <f aca="false">SIN(Sheet2!A46)</f>
        <v>-0.38268343236509</v>
      </c>
      <c r="B246" s="0" t="n">
        <f aca="false">SIN(Sheet2!A46)</f>
        <v>-0.38268343236509</v>
      </c>
    </row>
    <row r="247" customFormat="false" ht="13.5" hidden="false" customHeight="false" outlineLevel="0" collapsed="false">
      <c r="A247" s="0" t="n">
        <f aca="false">SIN(Sheet2!A47)</f>
        <v>-0.453990499739547</v>
      </c>
      <c r="B247" s="0" t="n">
        <f aca="false">SIN(Sheet2!A47)</f>
        <v>-0.453990499739547</v>
      </c>
    </row>
    <row r="248" customFormat="false" ht="13.5" hidden="false" customHeight="false" outlineLevel="0" collapsed="false">
      <c r="A248" s="0" t="n">
        <f aca="false">SIN(Sheet2!A48)</f>
        <v>-0.522498564715949</v>
      </c>
      <c r="B248" s="0" t="n">
        <f aca="false">SIN(Sheet2!A48)</f>
        <v>-0.522498564715949</v>
      </c>
    </row>
    <row r="249" customFormat="false" ht="13.5" hidden="false" customHeight="false" outlineLevel="0" collapsed="false">
      <c r="A249" s="0" t="n">
        <f aca="false">SIN(Sheet2!A49)</f>
        <v>-0.587785252292473</v>
      </c>
      <c r="B249" s="0" t="n">
        <f aca="false">SIN(Sheet2!A49)</f>
        <v>-0.587785252292473</v>
      </c>
    </row>
    <row r="250" customFormat="false" ht="13.5" hidden="false" customHeight="false" outlineLevel="0" collapsed="false">
      <c r="A250" s="0" t="n">
        <f aca="false">SIN(Sheet2!A50)</f>
        <v>-0.649448048330184</v>
      </c>
      <c r="B250" s="0" t="n">
        <f aca="false">SIN(Sheet2!A50)</f>
        <v>-0.649448048330184</v>
      </c>
    </row>
    <row r="251" customFormat="false" ht="13.5" hidden="false" customHeight="false" outlineLevel="0" collapsed="false">
      <c r="A251" s="0" t="n">
        <f aca="false">SIN(Sheet2!A51)</f>
        <v>-0.707106781186548</v>
      </c>
      <c r="B251" s="0" t="n">
        <f aca="false">SIN(Sheet2!A51)</f>
        <v>-0.707106781186548</v>
      </c>
    </row>
    <row r="252" customFormat="false" ht="13.5" hidden="false" customHeight="false" outlineLevel="0" collapsed="false">
      <c r="A252" s="0" t="n">
        <f aca="false">SIN(Sheet2!A52)</f>
        <v>-0.760405965600031</v>
      </c>
      <c r="B252" s="0" t="n">
        <f aca="false">SIN(Sheet2!A52)</f>
        <v>-0.760405965600031</v>
      </c>
    </row>
    <row r="253" customFormat="false" ht="13.5" hidden="false" customHeight="false" outlineLevel="0" collapsed="false">
      <c r="A253" s="0" t="n">
        <f aca="false">SIN(Sheet2!A53)</f>
        <v>-0.809016994374947</v>
      </c>
      <c r="B253" s="0" t="n">
        <f aca="false">SIN(Sheet2!A53)</f>
        <v>-0.809016994374947</v>
      </c>
    </row>
    <row r="254" customFormat="false" ht="13.5" hidden="false" customHeight="false" outlineLevel="0" collapsed="false">
      <c r="A254" s="0" t="n">
        <f aca="false">SIN(Sheet2!A54)</f>
        <v>-0.852640164354092</v>
      </c>
      <c r="B254" s="0" t="n">
        <f aca="false">SIN(Sheet2!A54)</f>
        <v>-0.852640164354092</v>
      </c>
    </row>
    <row r="255" customFormat="false" ht="13.5" hidden="false" customHeight="false" outlineLevel="0" collapsed="false">
      <c r="A255" s="0" t="n">
        <f aca="false">SIN(Sheet2!A55)</f>
        <v>-0.891006524188368</v>
      </c>
      <c r="B255" s="0" t="n">
        <f aca="false">SIN(Sheet2!A55)</f>
        <v>-0.891006524188368</v>
      </c>
    </row>
    <row r="256" customFormat="false" ht="13.5" hidden="false" customHeight="false" outlineLevel="0" collapsed="false">
      <c r="A256" s="0" t="n">
        <f aca="false">SIN(Sheet2!A56)</f>
        <v>-0.923879532511287</v>
      </c>
      <c r="B256" s="0" t="n">
        <f aca="false">SIN(Sheet2!A56)</f>
        <v>-0.923879532511287</v>
      </c>
    </row>
    <row r="257" customFormat="false" ht="13.5" hidden="false" customHeight="false" outlineLevel="0" collapsed="false">
      <c r="A257" s="0" t="n">
        <f aca="false">SIN(Sheet2!A57)</f>
        <v>-0.951056516295154</v>
      </c>
      <c r="B257" s="0" t="n">
        <f aca="false">SIN(Sheet2!A57)</f>
        <v>-0.951056516295154</v>
      </c>
    </row>
    <row r="258" customFormat="false" ht="13.5" hidden="false" customHeight="false" outlineLevel="0" collapsed="false">
      <c r="A258" s="0" t="n">
        <f aca="false">SIN(Sheet2!A58)</f>
        <v>-0.972369920397677</v>
      </c>
      <c r="B258" s="0" t="n">
        <f aca="false">SIN(Sheet2!A58)</f>
        <v>-0.972369920397677</v>
      </c>
    </row>
    <row r="259" customFormat="false" ht="13.5" hidden="false" customHeight="false" outlineLevel="0" collapsed="false">
      <c r="A259" s="0" t="n">
        <f aca="false">SIN(Sheet2!A59)</f>
        <v>-0.987688340595138</v>
      </c>
      <c r="B259" s="0" t="n">
        <f aca="false">SIN(Sheet2!A59)</f>
        <v>-0.987688340595138</v>
      </c>
    </row>
    <row r="260" customFormat="false" ht="13.5" hidden="false" customHeight="false" outlineLevel="0" collapsed="false">
      <c r="A260" s="0" t="n">
        <f aca="false">SIN(Sheet2!A60)</f>
        <v>-0.996917333733128</v>
      </c>
      <c r="B260" s="0" t="n">
        <f aca="false">SIN(Sheet2!A60)</f>
        <v>-0.996917333733128</v>
      </c>
    </row>
    <row r="261" customFormat="false" ht="13.5" hidden="false" customHeight="false" outlineLevel="0" collapsed="false">
      <c r="A261" s="0" t="n">
        <f aca="false">SIN(Sheet2!A61)</f>
        <v>-1</v>
      </c>
      <c r="B261" s="0" t="n">
        <f aca="false">SIN(Sheet2!A61)</f>
        <v>-1</v>
      </c>
    </row>
    <row r="262" customFormat="false" ht="13.5" hidden="false" customHeight="false" outlineLevel="0" collapsed="false">
      <c r="A262" s="0" t="n">
        <f aca="false">SIN(Sheet2!A62)</f>
        <v>-0.996917333733128</v>
      </c>
      <c r="B262" s="0" t="n">
        <f aca="false">SIN(Sheet2!A62)</f>
        <v>-0.996917333733128</v>
      </c>
    </row>
    <row r="263" customFormat="false" ht="13.5" hidden="false" customHeight="false" outlineLevel="0" collapsed="false">
      <c r="A263" s="0" t="n">
        <f aca="false">SIN(Sheet2!A63)</f>
        <v>-0.987688340595137</v>
      </c>
      <c r="B263" s="0" t="n">
        <f aca="false">SIN(Sheet2!A63)</f>
        <v>-0.987688340595137</v>
      </c>
    </row>
    <row r="264" customFormat="false" ht="13.5" hidden="false" customHeight="false" outlineLevel="0" collapsed="false">
      <c r="A264" s="0" t="n">
        <f aca="false">SIN(Sheet2!A64)</f>
        <v>-0.972369920397676</v>
      </c>
      <c r="B264" s="0" t="n">
        <f aca="false">SIN(Sheet2!A64)</f>
        <v>-0.972369920397676</v>
      </c>
    </row>
    <row r="265" customFormat="false" ht="13.5" hidden="false" customHeight="false" outlineLevel="0" collapsed="false">
      <c r="A265" s="0" t="n">
        <f aca="false">SIN(Sheet2!A65)</f>
        <v>-0.951056516295152</v>
      </c>
      <c r="B265" s="0" t="n">
        <f aca="false">SIN(Sheet2!A65)</f>
        <v>-0.951056516295152</v>
      </c>
    </row>
    <row r="266" customFormat="false" ht="13.5" hidden="false" customHeight="false" outlineLevel="0" collapsed="false">
      <c r="A266" s="0" t="n">
        <f aca="false">SIN(Sheet2!A66)</f>
        <v>-0.923879532511285</v>
      </c>
      <c r="B266" s="0" t="n">
        <f aca="false">SIN(Sheet2!A66)</f>
        <v>-0.923879532511285</v>
      </c>
    </row>
    <row r="267" customFormat="false" ht="13.5" hidden="false" customHeight="false" outlineLevel="0" collapsed="false">
      <c r="A267" s="0" t="n">
        <f aca="false">SIN(Sheet2!A67)</f>
        <v>-0.891006524188365</v>
      </c>
      <c r="B267" s="0" t="n">
        <f aca="false">SIN(Sheet2!A67)</f>
        <v>-0.891006524188365</v>
      </c>
    </row>
    <row r="268" customFormat="false" ht="13.5" hidden="false" customHeight="false" outlineLevel="0" collapsed="false">
      <c r="A268" s="0" t="n">
        <f aca="false">SIN(Sheet2!A68)</f>
        <v>-0.852640164354089</v>
      </c>
      <c r="B268" s="0" t="n">
        <f aca="false">SIN(Sheet2!A68)</f>
        <v>-0.852640164354089</v>
      </c>
    </row>
    <row r="269" customFormat="false" ht="13.5" hidden="false" customHeight="false" outlineLevel="0" collapsed="false">
      <c r="A269" s="0" t="n">
        <f aca="false">SIN(Sheet2!A69)</f>
        <v>-0.809016994374943</v>
      </c>
      <c r="B269" s="0" t="n">
        <f aca="false">SIN(Sheet2!A69)</f>
        <v>-0.809016994374943</v>
      </c>
    </row>
    <row r="270" customFormat="false" ht="13.5" hidden="false" customHeight="false" outlineLevel="0" collapsed="false">
      <c r="A270" s="0" t="n">
        <f aca="false">SIN(Sheet2!A70)</f>
        <v>-0.760405965600026</v>
      </c>
      <c r="B270" s="0" t="n">
        <f aca="false">SIN(Sheet2!A70)</f>
        <v>-0.760405965600026</v>
      </c>
    </row>
    <row r="271" customFormat="false" ht="13.5" hidden="false" customHeight="false" outlineLevel="0" collapsed="false">
      <c r="A271" s="0" t="n">
        <f aca="false">SIN(Sheet2!A71)</f>
        <v>-0.707106781186542</v>
      </c>
      <c r="B271" s="0" t="n">
        <f aca="false">SIN(Sheet2!A71)</f>
        <v>-0.707106781186542</v>
      </c>
    </row>
    <row r="272" customFormat="false" ht="13.5" hidden="false" customHeight="false" outlineLevel="0" collapsed="false">
      <c r="A272" s="0" t="n">
        <f aca="false">SIN(Sheet2!A72)</f>
        <v>-0.649448048330177</v>
      </c>
      <c r="B272" s="0" t="n">
        <f aca="false">SIN(Sheet2!A72)</f>
        <v>-0.649448048330177</v>
      </c>
    </row>
    <row r="273" customFormat="false" ht="13.5" hidden="false" customHeight="false" outlineLevel="0" collapsed="false">
      <c r="A273" s="0" t="n">
        <f aca="false">SIN(Sheet2!A73)</f>
        <v>-0.587785252292466</v>
      </c>
      <c r="B273" s="0" t="n">
        <f aca="false">SIN(Sheet2!A73)</f>
        <v>-0.587785252292466</v>
      </c>
    </row>
    <row r="274" customFormat="false" ht="13.5" hidden="false" customHeight="false" outlineLevel="0" collapsed="false">
      <c r="A274" s="0" t="n">
        <f aca="false">SIN(Sheet2!A74)</f>
        <v>-0.522498564715941</v>
      </c>
      <c r="B274" s="0" t="n">
        <f aca="false">SIN(Sheet2!A74)</f>
        <v>-0.522498564715941</v>
      </c>
    </row>
    <row r="275" customFormat="false" ht="13.5" hidden="false" customHeight="false" outlineLevel="0" collapsed="false">
      <c r="A275" s="0" t="n">
        <f aca="false">SIN(Sheet2!A75)</f>
        <v>-0.453990499739538</v>
      </c>
      <c r="B275" s="0" t="n">
        <f aca="false">SIN(Sheet2!A75)</f>
        <v>-0.453990499739538</v>
      </c>
    </row>
    <row r="276" customFormat="false" ht="13.5" hidden="false" customHeight="false" outlineLevel="0" collapsed="false">
      <c r="A276" s="0" t="n">
        <f aca="false">SIN(Sheet2!A76)</f>
        <v>-0.382683432365081</v>
      </c>
      <c r="B276" s="0" t="n">
        <f aca="false">SIN(Sheet2!A76)</f>
        <v>-0.382683432365081</v>
      </c>
    </row>
    <row r="277" customFormat="false" ht="13.5" hidden="false" customHeight="false" outlineLevel="0" collapsed="false">
      <c r="A277" s="0" t="n">
        <f aca="false">SIN(Sheet2!A77)</f>
        <v>-0.309016994374938</v>
      </c>
      <c r="B277" s="0" t="n">
        <f aca="false">SIN(Sheet2!A77)</f>
        <v>-0.309016994374938</v>
      </c>
    </row>
    <row r="278" customFormat="false" ht="13.5" hidden="false" customHeight="false" outlineLevel="0" collapsed="false">
      <c r="A278" s="0" t="n">
        <f aca="false">SIN(Sheet2!A78)</f>
        <v>-0.233445363855895</v>
      </c>
      <c r="B278" s="0" t="n">
        <f aca="false">SIN(Sheet2!A78)</f>
        <v>-0.233445363855895</v>
      </c>
    </row>
    <row r="279" customFormat="false" ht="13.5" hidden="false" customHeight="false" outlineLevel="0" collapsed="false">
      <c r="A279" s="0" t="n">
        <f aca="false">SIN(Sheet2!A79)</f>
        <v>-0.15643446504022</v>
      </c>
      <c r="B279" s="0" t="n">
        <f aca="false">SIN(Sheet2!A79)</f>
        <v>-0.15643446504022</v>
      </c>
    </row>
    <row r="280" customFormat="false" ht="13.5" hidden="false" customHeight="false" outlineLevel="0" collapsed="false">
      <c r="A280" s="0" t="n">
        <f aca="false">SIN(Sheet2!A80)</f>
        <v>-0.0784590957278332</v>
      </c>
      <c r="B280" s="0" t="n">
        <f aca="false">SIN(Sheet2!A80)</f>
        <v>-0.0784590957278332</v>
      </c>
    </row>
    <row r="281" customFormat="false" ht="13.5" hidden="false" customHeight="false" outlineLevel="0" collapsed="false">
      <c r="A281" s="0" t="n">
        <f aca="false">SIN(Sheet2!A81)</f>
        <v>1.21895685159723E-014</v>
      </c>
      <c r="B281" s="0" t="n">
        <f aca="false">SIN(Sheet2!A81)</f>
        <v>1.21895685159723E-014</v>
      </c>
    </row>
    <row r="282" customFormat="false" ht="13.5" hidden="false" customHeight="false" outlineLevel="0" collapsed="false">
      <c r="A282" s="0" t="n">
        <f aca="false">SIN(Sheet2!A82)</f>
        <v>0.0784590957278575</v>
      </c>
      <c r="B282" s="0" t="n">
        <f aca="false">SIN(Sheet2!A82)</f>
        <v>0.0784590957278575</v>
      </c>
    </row>
    <row r="283" customFormat="false" ht="13.5" hidden="false" customHeight="false" outlineLevel="0" collapsed="false">
      <c r="A283" s="0" t="n">
        <f aca="false">SIN(Sheet2!A83)</f>
        <v>0.156434465040244</v>
      </c>
      <c r="B283" s="0" t="n">
        <f aca="false">SIN(Sheet2!A83)</f>
        <v>0.156434465040244</v>
      </c>
    </row>
    <row r="284" customFormat="false" ht="13.5" hidden="false" customHeight="false" outlineLevel="0" collapsed="false">
      <c r="A284" s="0" t="n">
        <f aca="false">SIN(Sheet2!A84)</f>
        <v>0.233445363855919</v>
      </c>
      <c r="B284" s="0" t="n">
        <f aca="false">SIN(Sheet2!A84)</f>
        <v>0.233445363855919</v>
      </c>
    </row>
    <row r="285" customFormat="false" ht="13.5" hidden="false" customHeight="false" outlineLevel="0" collapsed="false">
      <c r="A285" s="0" t="n">
        <f aca="false">SIN(Sheet2!A85)</f>
        <v>0.309016994374961</v>
      </c>
      <c r="B285" s="0" t="n">
        <f aca="false">SIN(Sheet2!A85)</f>
        <v>0.309016994374961</v>
      </c>
    </row>
    <row r="286" customFormat="false" ht="13.5" hidden="false" customHeight="false" outlineLevel="0" collapsed="false">
      <c r="A286" s="0" t="n">
        <f aca="false">SIN(Sheet2!A86)</f>
        <v>0.382683432365103</v>
      </c>
      <c r="B286" s="0" t="n">
        <f aca="false">SIN(Sheet2!A86)</f>
        <v>0.382683432365103</v>
      </c>
    </row>
    <row r="287" customFormat="false" ht="13.5" hidden="false" customHeight="false" outlineLevel="0" collapsed="false">
      <c r="A287" s="0" t="n">
        <f aca="false">SIN(Sheet2!A87)</f>
        <v>0.45399049973956</v>
      </c>
      <c r="B287" s="0" t="n">
        <f aca="false">SIN(Sheet2!A87)</f>
        <v>0.45399049973956</v>
      </c>
    </row>
    <row r="288" customFormat="false" ht="13.5" hidden="false" customHeight="false" outlineLevel="0" collapsed="false">
      <c r="A288" s="0" t="n">
        <f aca="false">SIN(Sheet2!A88)</f>
        <v>0.522498564715962</v>
      </c>
      <c r="B288" s="0" t="n">
        <f aca="false">SIN(Sheet2!A88)</f>
        <v>0.522498564715962</v>
      </c>
    </row>
    <row r="289" customFormat="false" ht="13.5" hidden="false" customHeight="false" outlineLevel="0" collapsed="false">
      <c r="A289" s="0" t="n">
        <f aca="false">SIN(Sheet2!A89)</f>
        <v>0.587785252292486</v>
      </c>
      <c r="B289" s="0" t="n">
        <f aca="false">SIN(Sheet2!A89)</f>
        <v>0.587785252292486</v>
      </c>
    </row>
    <row r="290" customFormat="false" ht="13.5" hidden="false" customHeight="false" outlineLevel="0" collapsed="false">
      <c r="A290" s="0" t="n">
        <f aca="false">SIN(Sheet2!A90)</f>
        <v>0.649448048330196</v>
      </c>
      <c r="B290" s="0" t="n">
        <f aca="false">SIN(Sheet2!A90)</f>
        <v>0.649448048330196</v>
      </c>
    </row>
    <row r="291" customFormat="false" ht="13.5" hidden="false" customHeight="false" outlineLevel="0" collapsed="false">
      <c r="A291" s="0" t="n">
        <f aca="false">SIN(Sheet2!A91)</f>
        <v>0.707106781186559</v>
      </c>
      <c r="B291" s="0" t="n">
        <f aca="false">SIN(Sheet2!A91)</f>
        <v>0.707106781186559</v>
      </c>
    </row>
    <row r="292" customFormat="false" ht="13.5" hidden="false" customHeight="false" outlineLevel="0" collapsed="false">
      <c r="A292" s="0" t="n">
        <f aca="false">SIN(Sheet2!A92)</f>
        <v>0.760405965600042</v>
      </c>
      <c r="B292" s="0" t="n">
        <f aca="false">SIN(Sheet2!A92)</f>
        <v>0.760405965600042</v>
      </c>
    </row>
    <row r="293" customFormat="false" ht="13.5" hidden="false" customHeight="false" outlineLevel="0" collapsed="false">
      <c r="A293" s="0" t="n">
        <f aca="false">SIN(Sheet2!A93)</f>
        <v>0.809016994374958</v>
      </c>
      <c r="B293" s="0" t="n">
        <f aca="false">SIN(Sheet2!A93)</f>
        <v>0.809016994374958</v>
      </c>
    </row>
    <row r="294" customFormat="false" ht="13.5" hidden="false" customHeight="false" outlineLevel="0" collapsed="false">
      <c r="A294" s="0" t="n">
        <f aca="false">SIN(Sheet2!A94)</f>
        <v>0.852640164354102</v>
      </c>
      <c r="B294" s="0" t="n">
        <f aca="false">SIN(Sheet2!A94)</f>
        <v>0.852640164354102</v>
      </c>
    </row>
    <row r="295" customFormat="false" ht="13.5" hidden="false" customHeight="false" outlineLevel="0" collapsed="false">
      <c r="A295" s="0" t="n">
        <f aca="false">SIN(Sheet2!A95)</f>
        <v>0.891006524188376</v>
      </c>
      <c r="B295" s="0" t="n">
        <f aca="false">SIN(Sheet2!A95)</f>
        <v>0.891006524188376</v>
      </c>
    </row>
    <row r="296" customFormat="false" ht="13.5" hidden="false" customHeight="false" outlineLevel="0" collapsed="false">
      <c r="A296" s="0" t="n">
        <f aca="false">SIN(Sheet2!A96)</f>
        <v>0.923879532511294</v>
      </c>
      <c r="B296" s="0" t="n">
        <f aca="false">SIN(Sheet2!A96)</f>
        <v>0.923879532511294</v>
      </c>
    </row>
    <row r="297" customFormat="false" ht="13.5" hidden="false" customHeight="false" outlineLevel="0" collapsed="false">
      <c r="A297" s="0" t="n">
        <f aca="false">SIN(Sheet2!A97)</f>
        <v>0.95105651629516</v>
      </c>
      <c r="B297" s="0" t="n">
        <f aca="false">SIN(Sheet2!A97)</f>
        <v>0.95105651629516</v>
      </c>
    </row>
    <row r="298" customFormat="false" ht="13.5" hidden="false" customHeight="false" outlineLevel="0" collapsed="false">
      <c r="A298" s="0" t="n">
        <f aca="false">SIN(Sheet2!A98)</f>
        <v>0.972369920397681</v>
      </c>
      <c r="B298" s="0" t="n">
        <f aca="false">SIN(Sheet2!A98)</f>
        <v>0.972369920397681</v>
      </c>
    </row>
    <row r="299" customFormat="false" ht="13.5" hidden="false" customHeight="false" outlineLevel="0" collapsed="false">
      <c r="A299" s="0" t="n">
        <f aca="false">SIN(Sheet2!A99)</f>
        <v>0.987688340595141</v>
      </c>
      <c r="B299" s="0" t="n">
        <f aca="false">SIN(Sheet2!A99)</f>
        <v>0.987688340595141</v>
      </c>
    </row>
    <row r="300" customFormat="false" ht="13.5" hidden="false" customHeight="false" outlineLevel="0" collapsed="false">
      <c r="A300" s="0" t="n">
        <f aca="false">SIN(Sheet2!A100)</f>
        <v>0.99691733373313</v>
      </c>
      <c r="B300" s="0" t="n">
        <f aca="false">SIN(Sheet2!A100)</f>
        <v>0.99691733373313</v>
      </c>
    </row>
    <row r="301" customFormat="false" ht="13.5" hidden="false" customHeight="false" outlineLevel="0" collapsed="false">
      <c r="A301" s="0" t="n">
        <f aca="false">SIN(Sheet2!A101)</f>
        <v>1</v>
      </c>
      <c r="B301" s="0" t="n">
        <f aca="false">SIN(Sheet2!A101)</f>
        <v>1</v>
      </c>
    </row>
    <row r="302" customFormat="false" ht="13.5" hidden="false" customHeight="false" outlineLevel="0" collapsed="false">
      <c r="A302" s="0" t="n">
        <f aca="false">SIN(Sheet2!A102)</f>
        <v>0.996917333733126</v>
      </c>
      <c r="B302" s="0" t="n">
        <f aca="false">SIN(Sheet2!A102)</f>
        <v>0.996917333733126</v>
      </c>
    </row>
    <row r="303" customFormat="false" ht="13.5" hidden="false" customHeight="false" outlineLevel="0" collapsed="false">
      <c r="A303" s="0" t="n">
        <f aca="false">SIN(Sheet2!A103)</f>
        <v>0.987688340595134</v>
      </c>
      <c r="B303" s="0" t="n">
        <f aca="false">SIN(Sheet2!A103)</f>
        <v>0.987688340595134</v>
      </c>
    </row>
    <row r="304" customFormat="false" ht="13.5" hidden="false" customHeight="false" outlineLevel="0" collapsed="false">
      <c r="A304" s="0" t="n">
        <f aca="false">SIN(Sheet2!A104)</f>
        <v>0.972369920397671</v>
      </c>
      <c r="B304" s="0" t="n">
        <f aca="false">SIN(Sheet2!A104)</f>
        <v>0.972369920397671</v>
      </c>
    </row>
    <row r="305" customFormat="false" ht="13.5" hidden="false" customHeight="false" outlineLevel="0" collapsed="false">
      <c r="A305" s="0" t="n">
        <f aca="false">SIN(Sheet2!A105)</f>
        <v>0.951056516295147</v>
      </c>
      <c r="B305" s="0" t="n">
        <f aca="false">SIN(Sheet2!A105)</f>
        <v>0.951056516295147</v>
      </c>
    </row>
    <row r="306" customFormat="false" ht="13.5" hidden="false" customHeight="false" outlineLevel="0" collapsed="false">
      <c r="A306" s="0" t="n">
        <f aca="false">SIN(Sheet2!A106)</f>
        <v>0.923879532511278</v>
      </c>
      <c r="B306" s="0" t="n">
        <f aca="false">SIN(Sheet2!A106)</f>
        <v>0.923879532511278</v>
      </c>
    </row>
    <row r="307" customFormat="false" ht="13.5" hidden="false" customHeight="false" outlineLevel="0" collapsed="false">
      <c r="A307" s="0" t="n">
        <f aca="false">SIN(Sheet2!A107)</f>
        <v>0.891006524188357</v>
      </c>
      <c r="B307" s="0" t="n">
        <f aca="false">SIN(Sheet2!A107)</f>
        <v>0.891006524188357</v>
      </c>
    </row>
    <row r="308" customFormat="false" ht="13.5" hidden="false" customHeight="false" outlineLevel="0" collapsed="false">
      <c r="A308" s="0" t="n">
        <f aca="false">SIN(Sheet2!A108)</f>
        <v>0.85264016435408</v>
      </c>
      <c r="B308" s="0" t="n">
        <f aca="false">SIN(Sheet2!A108)</f>
        <v>0.85264016435408</v>
      </c>
    </row>
    <row r="309" customFormat="false" ht="13.5" hidden="false" customHeight="false" outlineLevel="0" collapsed="false">
      <c r="A309" s="0" t="n">
        <f aca="false">SIN(Sheet2!A109)</f>
        <v>0.809016994374933</v>
      </c>
      <c r="B309" s="0" t="n">
        <f aca="false">SIN(Sheet2!A109)</f>
        <v>0.809016994374933</v>
      </c>
    </row>
    <row r="310" customFormat="false" ht="13.5" hidden="false" customHeight="false" outlineLevel="0" collapsed="false">
      <c r="A310" s="0" t="n">
        <f aca="false">SIN(Sheet2!A110)</f>
        <v>0.760405965600015</v>
      </c>
      <c r="B310" s="0" t="n">
        <f aca="false">SIN(Sheet2!A110)</f>
        <v>0.760405965600015</v>
      </c>
    </row>
    <row r="311" customFormat="false" ht="13.5" hidden="false" customHeight="false" outlineLevel="0" collapsed="false">
      <c r="A311" s="0" t="n">
        <f aca="false">SIN(Sheet2!A111)</f>
        <v>0.70710678118653</v>
      </c>
      <c r="B311" s="0" t="n">
        <f aca="false">SIN(Sheet2!A111)</f>
        <v>0.70710678118653</v>
      </c>
    </row>
    <row r="312" customFormat="false" ht="13.5" hidden="false" customHeight="false" outlineLevel="0" collapsed="false">
      <c r="A312" s="0" t="n">
        <f aca="false">SIN(Sheet2!A112)</f>
        <v>0.649448048330164</v>
      </c>
      <c r="B312" s="0" t="n">
        <f aca="false">SIN(Sheet2!A112)</f>
        <v>0.649448048330164</v>
      </c>
    </row>
    <row r="313" customFormat="false" ht="13.5" hidden="false" customHeight="false" outlineLevel="0" collapsed="false">
      <c r="A313" s="0" t="n">
        <f aca="false">SIN(Sheet2!A113)</f>
        <v>0.587785252292452</v>
      </c>
      <c r="B313" s="0" t="n">
        <f aca="false">SIN(Sheet2!A113)</f>
        <v>0.587785252292452</v>
      </c>
    </row>
    <row r="314" customFormat="false" ht="13.5" hidden="false" customHeight="false" outlineLevel="0" collapsed="false">
      <c r="A314" s="0" t="n">
        <f aca="false">SIN(Sheet2!A114)</f>
        <v>0.522498564715926</v>
      </c>
      <c r="B314" s="0" t="n">
        <f aca="false">SIN(Sheet2!A114)</f>
        <v>0.522498564715926</v>
      </c>
    </row>
    <row r="315" customFormat="false" ht="13.5" hidden="false" customHeight="false" outlineLevel="0" collapsed="false">
      <c r="A315" s="0" t="n">
        <f aca="false">SIN(Sheet2!A115)</f>
        <v>0.453990499739523</v>
      </c>
      <c r="B315" s="0" t="n">
        <f aca="false">SIN(Sheet2!A115)</f>
        <v>0.453990499739523</v>
      </c>
    </row>
    <row r="316" customFormat="false" ht="13.5" hidden="false" customHeight="false" outlineLevel="0" collapsed="false">
      <c r="A316" s="0" t="n">
        <f aca="false">SIN(Sheet2!A116)</f>
        <v>0.382683432365064</v>
      </c>
      <c r="B316" s="0" t="n">
        <f aca="false">SIN(Sheet2!A116)</f>
        <v>0.382683432365064</v>
      </c>
    </row>
    <row r="317" customFormat="false" ht="13.5" hidden="false" customHeight="false" outlineLevel="0" collapsed="false">
      <c r="A317" s="0" t="n">
        <f aca="false">SIN(Sheet2!A117)</f>
        <v>0.309016994374921</v>
      </c>
      <c r="B317" s="0" t="n">
        <f aca="false">SIN(Sheet2!A117)</f>
        <v>0.309016994374921</v>
      </c>
    </row>
    <row r="318" customFormat="false" ht="13.5" hidden="false" customHeight="false" outlineLevel="0" collapsed="false">
      <c r="A318" s="0" t="n">
        <f aca="false">SIN(Sheet2!A118)</f>
        <v>0.233445363855878</v>
      </c>
      <c r="B318" s="0" t="n">
        <f aca="false">SIN(Sheet2!A118)</f>
        <v>0.233445363855878</v>
      </c>
    </row>
    <row r="319" customFormat="false" ht="13.5" hidden="false" customHeight="false" outlineLevel="0" collapsed="false">
      <c r="A319" s="0" t="n">
        <f aca="false">SIN(Sheet2!A119)</f>
        <v>0.156434465040202</v>
      </c>
      <c r="B319" s="0" t="n">
        <f aca="false">SIN(Sheet2!A119)</f>
        <v>0.156434465040202</v>
      </c>
    </row>
    <row r="320" customFormat="false" ht="13.5" hidden="false" customHeight="false" outlineLevel="0" collapsed="false">
      <c r="A320" s="0" t="n">
        <f aca="false">SIN(Sheet2!A120)</f>
        <v>0.0784590957278157</v>
      </c>
      <c r="B320" s="0" t="n">
        <f aca="false">SIN(Sheet2!A120)</f>
        <v>0.0784590957278157</v>
      </c>
    </row>
    <row r="321" customFormat="false" ht="13.5" hidden="false" customHeight="false" outlineLevel="0" collapsed="false">
      <c r="A321" s="0" t="n">
        <f aca="false">SIN(Sheet2!A121)</f>
        <v>-2.98306722300601E-014</v>
      </c>
      <c r="B321" s="0" t="n">
        <f aca="false">SIN(Sheet2!A121)</f>
        <v>-2.98306722300601E-014</v>
      </c>
    </row>
    <row r="322" customFormat="false" ht="13.5" hidden="false" customHeight="false" outlineLevel="0" collapsed="false">
      <c r="A322" s="0" t="n">
        <f aca="false">SIN(Sheet2!A122)</f>
        <v>-0.0784590957278751</v>
      </c>
      <c r="B322" s="0" t="n">
        <f aca="false">SIN(Sheet2!A122)</f>
        <v>-0.0784590957278751</v>
      </c>
    </row>
    <row r="323" customFormat="false" ht="13.5" hidden="false" customHeight="false" outlineLevel="0" collapsed="false">
      <c r="A323" s="0" t="n">
        <f aca="false">SIN(Sheet2!A123)</f>
        <v>-0.156434465040261</v>
      </c>
      <c r="B323" s="0" t="n">
        <f aca="false">SIN(Sheet2!A123)</f>
        <v>-0.156434465040261</v>
      </c>
    </row>
    <row r="324" customFormat="false" ht="13.5" hidden="false" customHeight="false" outlineLevel="0" collapsed="false">
      <c r="A324" s="0" t="n">
        <f aca="false">SIN(Sheet2!A124)</f>
        <v>-0.233445363855936</v>
      </c>
      <c r="B324" s="0" t="n">
        <f aca="false">SIN(Sheet2!A124)</f>
        <v>-0.233445363855936</v>
      </c>
    </row>
    <row r="325" customFormat="false" ht="13.5" hidden="false" customHeight="false" outlineLevel="0" collapsed="false">
      <c r="A325" s="0" t="n">
        <f aca="false">SIN(Sheet2!A125)</f>
        <v>-0.309016994374978</v>
      </c>
      <c r="B325" s="0" t="n">
        <f aca="false">SIN(Sheet2!A125)</f>
        <v>-0.309016994374978</v>
      </c>
    </row>
    <row r="326" customFormat="false" ht="13.5" hidden="false" customHeight="false" outlineLevel="0" collapsed="false">
      <c r="A326" s="0" t="n">
        <f aca="false">SIN(Sheet2!A126)</f>
        <v>-0.382683432365119</v>
      </c>
      <c r="B326" s="0" t="n">
        <f aca="false">SIN(Sheet2!A126)</f>
        <v>-0.382683432365119</v>
      </c>
    </row>
    <row r="327" customFormat="false" ht="13.5" hidden="false" customHeight="false" outlineLevel="0" collapsed="false">
      <c r="A327" s="0" t="n">
        <f aca="false">SIN(Sheet2!A127)</f>
        <v>-0.453990499739576</v>
      </c>
      <c r="B327" s="0" t="n">
        <f aca="false">SIN(Sheet2!A127)</f>
        <v>-0.453990499739576</v>
      </c>
    </row>
    <row r="328" customFormat="false" ht="13.5" hidden="false" customHeight="false" outlineLevel="0" collapsed="false">
      <c r="A328" s="0" t="n">
        <f aca="false">SIN(Sheet2!A128)</f>
        <v>-0.522498564715977</v>
      </c>
      <c r="B328" s="0" t="n">
        <f aca="false">SIN(Sheet2!A128)</f>
        <v>-0.522498564715977</v>
      </c>
    </row>
    <row r="329" customFormat="false" ht="13.5" hidden="false" customHeight="false" outlineLevel="0" collapsed="false">
      <c r="A329" s="0" t="n">
        <f aca="false">SIN(Sheet2!A129)</f>
        <v>-0.5877852522925</v>
      </c>
      <c r="B329" s="0" t="n">
        <f aca="false">SIN(Sheet2!A129)</f>
        <v>-0.5877852522925</v>
      </c>
    </row>
    <row r="330" customFormat="false" ht="13.5" hidden="false" customHeight="false" outlineLevel="0" collapsed="false">
      <c r="A330" s="0" t="n">
        <f aca="false">SIN(Sheet2!A130)</f>
        <v>-0.649448048330209</v>
      </c>
      <c r="B330" s="0" t="n">
        <f aca="false">SIN(Sheet2!A130)</f>
        <v>-0.649448048330209</v>
      </c>
    </row>
    <row r="331" customFormat="false" ht="13.5" hidden="false" customHeight="false" outlineLevel="0" collapsed="false">
      <c r="A331" s="0" t="n">
        <f aca="false">SIN(Sheet2!A131)</f>
        <v>-0.707106781186572</v>
      </c>
      <c r="B331" s="0" t="n">
        <f aca="false">SIN(Sheet2!A131)</f>
        <v>-0.707106781186572</v>
      </c>
    </row>
    <row r="332" customFormat="false" ht="13.5" hidden="false" customHeight="false" outlineLevel="0" collapsed="false">
      <c r="A332" s="0" t="n">
        <f aca="false">SIN(Sheet2!A132)</f>
        <v>-0.760405965600054</v>
      </c>
      <c r="B332" s="0" t="n">
        <f aca="false">SIN(Sheet2!A132)</f>
        <v>-0.760405965600054</v>
      </c>
    </row>
    <row r="333" customFormat="false" ht="13.5" hidden="false" customHeight="false" outlineLevel="0" collapsed="false">
      <c r="A333" s="0" t="n">
        <f aca="false">SIN(Sheet2!A133)</f>
        <v>-0.809016994374968</v>
      </c>
      <c r="B333" s="0" t="n">
        <f aca="false">SIN(Sheet2!A133)</f>
        <v>-0.809016994374968</v>
      </c>
    </row>
    <row r="334" customFormat="false" ht="13.5" hidden="false" customHeight="false" outlineLevel="0" collapsed="false">
      <c r="A334" s="0" t="n">
        <f aca="false">SIN(Sheet2!A134)</f>
        <v>-0.852640164354111</v>
      </c>
      <c r="B334" s="0" t="n">
        <f aca="false">SIN(Sheet2!A134)</f>
        <v>-0.852640164354111</v>
      </c>
    </row>
    <row r="335" customFormat="false" ht="13.5" hidden="false" customHeight="false" outlineLevel="0" collapsed="false">
      <c r="A335" s="0" t="n">
        <f aca="false">SIN(Sheet2!A135)</f>
        <v>-0.891006524188384</v>
      </c>
      <c r="B335" s="0" t="n">
        <f aca="false">SIN(Sheet2!A135)</f>
        <v>-0.891006524188384</v>
      </c>
    </row>
    <row r="336" customFormat="false" ht="13.5" hidden="false" customHeight="false" outlineLevel="0" collapsed="false">
      <c r="A336" s="0" t="n">
        <f aca="false">SIN(Sheet2!A136)</f>
        <v>-0.923879532511301</v>
      </c>
      <c r="B336" s="0" t="n">
        <f aca="false">SIN(Sheet2!A136)</f>
        <v>-0.923879532511301</v>
      </c>
    </row>
    <row r="337" customFormat="false" ht="13.5" hidden="false" customHeight="false" outlineLevel="0" collapsed="false">
      <c r="A337" s="0" t="n">
        <f aca="false">SIN(Sheet2!A137)</f>
        <v>-0.951056516295165</v>
      </c>
      <c r="B337" s="0" t="n">
        <f aca="false">SIN(Sheet2!A137)</f>
        <v>-0.951056516295165</v>
      </c>
    </row>
    <row r="338" customFormat="false" ht="13.5" hidden="false" customHeight="false" outlineLevel="0" collapsed="false">
      <c r="A338" s="0" t="n">
        <f aca="false">SIN(Sheet2!A138)</f>
        <v>-0.972369920397685</v>
      </c>
      <c r="B338" s="0" t="n">
        <f aca="false">SIN(Sheet2!A138)</f>
        <v>-0.972369920397685</v>
      </c>
    </row>
    <row r="339" customFormat="false" ht="13.5" hidden="false" customHeight="false" outlineLevel="0" collapsed="false">
      <c r="A339" s="0" t="n">
        <f aca="false">SIN(Sheet2!A139)</f>
        <v>-0.987688340595144</v>
      </c>
      <c r="B339" s="0" t="n">
        <f aca="false">SIN(Sheet2!A139)</f>
        <v>-0.987688340595144</v>
      </c>
    </row>
    <row r="340" customFormat="false" ht="13.5" hidden="false" customHeight="false" outlineLevel="0" collapsed="false">
      <c r="A340" s="0" t="n">
        <f aca="false">SIN(Sheet2!A140)</f>
        <v>-0.996917333733131</v>
      </c>
      <c r="B340" s="0" t="n">
        <f aca="false">SIN(Sheet2!A140)</f>
        <v>-0.996917333733131</v>
      </c>
    </row>
    <row r="341" customFormat="false" ht="13.5" hidden="false" customHeight="false" outlineLevel="0" collapsed="false">
      <c r="A341" s="0" t="n">
        <f aca="false">SIN(Sheet2!A141)</f>
        <v>-1</v>
      </c>
      <c r="B341" s="0" t="n">
        <f aca="false">SIN(Sheet2!A141)</f>
        <v>-1</v>
      </c>
    </row>
    <row r="342" customFormat="false" ht="13.5" hidden="false" customHeight="false" outlineLevel="0" collapsed="false">
      <c r="A342" s="0" t="n">
        <f aca="false">SIN(Sheet2!A142)</f>
        <v>-0.996917333733125</v>
      </c>
      <c r="B342" s="0" t="n">
        <f aca="false">SIN(Sheet2!A142)</f>
        <v>-0.996917333733125</v>
      </c>
    </row>
    <row r="343" customFormat="false" ht="13.5" hidden="false" customHeight="false" outlineLevel="0" collapsed="false">
      <c r="A343" s="0" t="n">
        <f aca="false">SIN(Sheet2!A143)</f>
        <v>-0.987688340595132</v>
      </c>
      <c r="B343" s="0" t="n">
        <f aca="false">SIN(Sheet2!A143)</f>
        <v>-0.987688340595132</v>
      </c>
    </row>
    <row r="344" customFormat="false" ht="13.5" hidden="false" customHeight="false" outlineLevel="0" collapsed="false">
      <c r="A344" s="0" t="n">
        <f aca="false">SIN(Sheet2!A144)</f>
        <v>-0.972369920397667</v>
      </c>
      <c r="B344" s="0" t="n">
        <f aca="false">SIN(Sheet2!A144)</f>
        <v>-0.972369920397667</v>
      </c>
    </row>
    <row r="345" customFormat="false" ht="13.5" hidden="false" customHeight="false" outlineLevel="0" collapsed="false">
      <c r="A345" s="0" t="n">
        <f aca="false">SIN(Sheet2!A145)</f>
        <v>-0.951056516295141</v>
      </c>
      <c r="B345" s="0" t="n">
        <f aca="false">SIN(Sheet2!A145)</f>
        <v>-0.951056516295141</v>
      </c>
    </row>
    <row r="346" customFormat="false" ht="13.5" hidden="false" customHeight="false" outlineLevel="0" collapsed="false">
      <c r="A346" s="0" t="n">
        <f aca="false">SIN(Sheet2!A146)</f>
        <v>-0.923879532511271</v>
      </c>
      <c r="B346" s="0" t="n">
        <f aca="false">SIN(Sheet2!A146)</f>
        <v>-0.923879532511271</v>
      </c>
    </row>
    <row r="347" customFormat="false" ht="13.5" hidden="false" customHeight="false" outlineLevel="0" collapsed="false">
      <c r="A347" s="0" t="n">
        <f aca="false">SIN(Sheet2!A147)</f>
        <v>-0.891006524188349</v>
      </c>
      <c r="B347" s="0" t="n">
        <f aca="false">SIN(Sheet2!A147)</f>
        <v>-0.891006524188349</v>
      </c>
    </row>
    <row r="348" customFormat="false" ht="13.5" hidden="false" customHeight="false" outlineLevel="0" collapsed="false">
      <c r="A348" s="0" t="n">
        <f aca="false">SIN(Sheet2!A148)</f>
        <v>-0.85264016435407</v>
      </c>
      <c r="B348" s="0" t="n">
        <f aca="false">SIN(Sheet2!A148)</f>
        <v>-0.85264016435407</v>
      </c>
    </row>
    <row r="349" customFormat="false" ht="13.5" hidden="false" customHeight="false" outlineLevel="0" collapsed="false">
      <c r="A349" s="0" t="n">
        <f aca="false">SIN(Sheet2!A149)</f>
        <v>-0.809016994374923</v>
      </c>
      <c r="B349" s="0" t="n">
        <f aca="false">SIN(Sheet2!A149)</f>
        <v>-0.809016994374923</v>
      </c>
    </row>
    <row r="350" customFormat="false" ht="13.5" hidden="false" customHeight="false" outlineLevel="0" collapsed="false">
      <c r="A350" s="0" t="n">
        <f aca="false">SIN(Sheet2!A150)</f>
        <v>-0.760405965600003</v>
      </c>
      <c r="B350" s="0" t="n">
        <f aca="false">SIN(Sheet2!A150)</f>
        <v>-0.760405965600003</v>
      </c>
    </row>
    <row r="351" customFormat="false" ht="13.5" hidden="false" customHeight="false" outlineLevel="0" collapsed="false">
      <c r="A351" s="0" t="n">
        <f aca="false">SIN(Sheet2!A151)</f>
        <v>-0.707106781186517</v>
      </c>
      <c r="B351" s="0" t="n">
        <f aca="false">SIN(Sheet2!A151)</f>
        <v>-0.707106781186517</v>
      </c>
    </row>
    <row r="352" customFormat="false" ht="13.5" hidden="false" customHeight="false" outlineLevel="0" collapsed="false">
      <c r="A352" s="0" t="n">
        <f aca="false">SIN(Sheet2!A152)</f>
        <v>-0.649448048330151</v>
      </c>
      <c r="B352" s="0" t="n">
        <f aca="false">SIN(Sheet2!A152)</f>
        <v>-0.649448048330151</v>
      </c>
    </row>
    <row r="353" customFormat="false" ht="13.5" hidden="false" customHeight="false" outlineLevel="0" collapsed="false">
      <c r="A353" s="0" t="n">
        <f aca="false">SIN(Sheet2!A153)</f>
        <v>-0.587785252292438</v>
      </c>
      <c r="B353" s="0" t="n">
        <f aca="false">SIN(Sheet2!A153)</f>
        <v>-0.587785252292438</v>
      </c>
    </row>
    <row r="354" customFormat="false" ht="13.5" hidden="false" customHeight="false" outlineLevel="0" collapsed="false">
      <c r="A354" s="0" t="n">
        <f aca="false">SIN(Sheet2!A154)</f>
        <v>-0.522498564715911</v>
      </c>
      <c r="B354" s="0" t="n">
        <f aca="false">SIN(Sheet2!A154)</f>
        <v>-0.522498564715911</v>
      </c>
    </row>
    <row r="355" customFormat="false" ht="13.5" hidden="false" customHeight="false" outlineLevel="0" collapsed="false">
      <c r="A355" s="0" t="n">
        <f aca="false">SIN(Sheet2!A155)</f>
        <v>-0.453990499739507</v>
      </c>
      <c r="B355" s="0" t="n">
        <f aca="false">SIN(Sheet2!A155)</f>
        <v>-0.453990499739507</v>
      </c>
    </row>
    <row r="356" customFormat="false" ht="13.5" hidden="false" customHeight="false" outlineLevel="0" collapsed="false">
      <c r="A356" s="0" t="n">
        <f aca="false">SIN(Sheet2!A156)</f>
        <v>-0.382683432365048</v>
      </c>
      <c r="B356" s="0" t="n">
        <f aca="false">SIN(Sheet2!A156)</f>
        <v>-0.382683432365048</v>
      </c>
    </row>
    <row r="357" customFormat="false" ht="13.5" hidden="false" customHeight="false" outlineLevel="0" collapsed="false">
      <c r="A357" s="0" t="n">
        <f aca="false">SIN(Sheet2!A157)</f>
        <v>-0.309016994374904</v>
      </c>
      <c r="B357" s="0" t="n">
        <f aca="false">SIN(Sheet2!A157)</f>
        <v>-0.309016994374904</v>
      </c>
    </row>
    <row r="358" customFormat="false" ht="13.5" hidden="false" customHeight="false" outlineLevel="0" collapsed="false">
      <c r="A358" s="0" t="n">
        <f aca="false">SIN(Sheet2!A158)</f>
        <v>-0.233445363855861</v>
      </c>
      <c r="B358" s="0" t="n">
        <f aca="false">SIN(Sheet2!A158)</f>
        <v>-0.233445363855861</v>
      </c>
    </row>
    <row r="359" customFormat="false" ht="13.5" hidden="false" customHeight="false" outlineLevel="0" collapsed="false">
      <c r="A359" s="0" t="n">
        <f aca="false">SIN(Sheet2!A159)</f>
        <v>-0.156434465040185</v>
      </c>
      <c r="B359" s="0" t="n">
        <f aca="false">SIN(Sheet2!A159)</f>
        <v>-0.156434465040185</v>
      </c>
    </row>
    <row r="360" customFormat="false" ht="13.5" hidden="false" customHeight="false" outlineLevel="0" collapsed="false">
      <c r="A360" s="0" t="n">
        <f aca="false">SIN(Sheet2!A160)</f>
        <v>-0.0784590957277981</v>
      </c>
      <c r="B360" s="0" t="n">
        <f aca="false">SIN(Sheet2!A160)</f>
        <v>-0.0784590957277981</v>
      </c>
    </row>
    <row r="361" customFormat="false" ht="13.5" hidden="false" customHeight="false" outlineLevel="0" collapsed="false">
      <c r="A361" s="0" t="n">
        <f aca="false">SIN(Sheet2!A161)</f>
        <v>4.74717759441478E-014</v>
      </c>
      <c r="B361" s="0" t="n">
        <f aca="false">SIN(Sheet2!A161)</f>
        <v>4.74717759441478E-014</v>
      </c>
    </row>
    <row r="362" customFormat="false" ht="13.5" hidden="false" customHeight="false" outlineLevel="0" collapsed="false">
      <c r="A362" s="0" t="n">
        <f aca="false">SIN(Sheet2!A162)</f>
        <v>0.0784590957278927</v>
      </c>
      <c r="B362" s="0" t="n">
        <f aca="false">SIN(Sheet2!A162)</f>
        <v>0.0784590957278927</v>
      </c>
    </row>
    <row r="363" customFormat="false" ht="13.5" hidden="false" customHeight="false" outlineLevel="0" collapsed="false">
      <c r="A363" s="0" t="n">
        <f aca="false">SIN(Sheet2!A163)</f>
        <v>0.156434465040279</v>
      </c>
      <c r="B363" s="0" t="n">
        <f aca="false">SIN(Sheet2!A163)</f>
        <v>0.156434465040279</v>
      </c>
    </row>
    <row r="364" customFormat="false" ht="13.5" hidden="false" customHeight="false" outlineLevel="0" collapsed="false">
      <c r="A364" s="0" t="n">
        <f aca="false">SIN(Sheet2!A164)</f>
        <v>0.233445363855953</v>
      </c>
      <c r="B364" s="0" t="n">
        <f aca="false">SIN(Sheet2!A164)</f>
        <v>0.233445363855953</v>
      </c>
    </row>
    <row r="365" customFormat="false" ht="13.5" hidden="false" customHeight="false" outlineLevel="0" collapsed="false">
      <c r="A365" s="0" t="n">
        <f aca="false">SIN(Sheet2!A165)</f>
        <v>0.309016994374994</v>
      </c>
      <c r="B365" s="0" t="n">
        <f aca="false">SIN(Sheet2!A165)</f>
        <v>0.309016994374994</v>
      </c>
    </row>
    <row r="366" customFormat="false" ht="13.5" hidden="false" customHeight="false" outlineLevel="0" collapsed="false">
      <c r="A366" s="0" t="n">
        <f aca="false">SIN(Sheet2!A166)</f>
        <v>0.382683432365136</v>
      </c>
      <c r="B366" s="0" t="n">
        <f aca="false">SIN(Sheet2!A166)</f>
        <v>0.382683432365136</v>
      </c>
    </row>
    <row r="367" customFormat="false" ht="13.5" hidden="false" customHeight="false" outlineLevel="0" collapsed="false">
      <c r="A367" s="0" t="n">
        <f aca="false">SIN(Sheet2!A167)</f>
        <v>0.453990499739591</v>
      </c>
      <c r="B367" s="0" t="n">
        <f aca="false">SIN(Sheet2!A167)</f>
        <v>0.453990499739591</v>
      </c>
    </row>
    <row r="368" customFormat="false" ht="13.5" hidden="false" customHeight="false" outlineLevel="0" collapsed="false">
      <c r="A368" s="0" t="n">
        <f aca="false">SIN(Sheet2!A168)</f>
        <v>0.522498564715992</v>
      </c>
      <c r="B368" s="0" t="n">
        <f aca="false">SIN(Sheet2!A168)</f>
        <v>0.522498564715992</v>
      </c>
    </row>
    <row r="369" customFormat="false" ht="13.5" hidden="false" customHeight="false" outlineLevel="0" collapsed="false">
      <c r="A369" s="0" t="n">
        <f aca="false">SIN(Sheet2!A169)</f>
        <v>0.587785252292514</v>
      </c>
      <c r="B369" s="0" t="n">
        <f aca="false">SIN(Sheet2!A169)</f>
        <v>0.587785252292514</v>
      </c>
    </row>
    <row r="370" customFormat="false" ht="13.5" hidden="false" customHeight="false" outlineLevel="0" collapsed="false">
      <c r="A370" s="0" t="n">
        <f aca="false">SIN(Sheet2!A170)</f>
        <v>0.649448048330223</v>
      </c>
      <c r="B370" s="0" t="n">
        <f aca="false">SIN(Sheet2!A170)</f>
        <v>0.649448048330223</v>
      </c>
    </row>
    <row r="371" customFormat="false" ht="13.5" hidden="false" customHeight="false" outlineLevel="0" collapsed="false">
      <c r="A371" s="0" t="n">
        <f aca="false">SIN(Sheet2!A171)</f>
        <v>0.707106781186584</v>
      </c>
      <c r="B371" s="0" t="n">
        <f aca="false">SIN(Sheet2!A171)</f>
        <v>0.707106781186584</v>
      </c>
    </row>
    <row r="372" customFormat="false" ht="13.5" hidden="false" customHeight="false" outlineLevel="0" collapsed="false">
      <c r="A372" s="0" t="n">
        <f aca="false">SIN(Sheet2!A172)</f>
        <v>0.760405965600065</v>
      </c>
      <c r="B372" s="0" t="n">
        <f aca="false">SIN(Sheet2!A172)</f>
        <v>0.760405965600065</v>
      </c>
    </row>
    <row r="373" customFormat="false" ht="13.5" hidden="false" customHeight="false" outlineLevel="0" collapsed="false">
      <c r="A373" s="0" t="n">
        <f aca="false">SIN(Sheet2!A173)</f>
        <v>0.809016994374978</v>
      </c>
      <c r="B373" s="0" t="n">
        <f aca="false">SIN(Sheet2!A173)</f>
        <v>0.809016994374978</v>
      </c>
    </row>
    <row r="374" customFormat="false" ht="13.5" hidden="false" customHeight="false" outlineLevel="0" collapsed="false">
      <c r="A374" s="0" t="n">
        <f aca="false">SIN(Sheet2!A174)</f>
        <v>0.85264016435412</v>
      </c>
      <c r="B374" s="0" t="n">
        <f aca="false">SIN(Sheet2!A174)</f>
        <v>0.85264016435412</v>
      </c>
    </row>
    <row r="375" customFormat="false" ht="13.5" hidden="false" customHeight="false" outlineLevel="0" collapsed="false">
      <c r="A375" s="0" t="n">
        <f aca="false">SIN(Sheet2!A175)</f>
        <v>0.891006524188392</v>
      </c>
      <c r="B375" s="0" t="n">
        <f aca="false">SIN(Sheet2!A175)</f>
        <v>0.891006524188392</v>
      </c>
    </row>
    <row r="376" customFormat="false" ht="13.5" hidden="false" customHeight="false" outlineLevel="0" collapsed="false">
      <c r="A376" s="0" t="n">
        <f aca="false">SIN(Sheet2!A176)</f>
        <v>0.923879532511308</v>
      </c>
      <c r="B376" s="0" t="n">
        <f aca="false">SIN(Sheet2!A176)</f>
        <v>0.923879532511308</v>
      </c>
    </row>
    <row r="377" customFormat="false" ht="13.5" hidden="false" customHeight="false" outlineLevel="0" collapsed="false">
      <c r="A377" s="0" t="n">
        <f aca="false">SIN(Sheet2!A177)</f>
        <v>0.95105651629517</v>
      </c>
      <c r="B377" s="0" t="n">
        <f aca="false">SIN(Sheet2!A177)</f>
        <v>0.95105651629517</v>
      </c>
    </row>
    <row r="378" customFormat="false" ht="13.5" hidden="false" customHeight="false" outlineLevel="0" collapsed="false">
      <c r="A378" s="0" t="n">
        <f aca="false">SIN(Sheet2!A178)</f>
        <v>0.972369920397689</v>
      </c>
      <c r="B378" s="0" t="n">
        <f aca="false">SIN(Sheet2!A178)</f>
        <v>0.972369920397689</v>
      </c>
    </row>
    <row r="379" customFormat="false" ht="13.5" hidden="false" customHeight="false" outlineLevel="0" collapsed="false">
      <c r="A379" s="0" t="n">
        <f aca="false">SIN(Sheet2!A179)</f>
        <v>0.987688340595146</v>
      </c>
      <c r="B379" s="0" t="n">
        <f aca="false">SIN(Sheet2!A179)</f>
        <v>0.987688340595146</v>
      </c>
    </row>
    <row r="380" customFormat="false" ht="13.5" hidden="false" customHeight="false" outlineLevel="0" collapsed="false">
      <c r="A380" s="0" t="n">
        <f aca="false">SIN(Sheet2!A180)</f>
        <v>0.996917333733132</v>
      </c>
      <c r="B380" s="0" t="n">
        <f aca="false">SIN(Sheet2!A180)</f>
        <v>0.996917333733132</v>
      </c>
    </row>
    <row r="381" customFormat="false" ht="13.5" hidden="false" customHeight="false" outlineLevel="0" collapsed="false">
      <c r="A381" s="0" t="n">
        <f aca="false">SIN(Sheet2!A181)</f>
        <v>1</v>
      </c>
      <c r="B381" s="0" t="n">
        <f aca="false">SIN(Sheet2!A181)</f>
        <v>1</v>
      </c>
    </row>
    <row r="382" customFormat="false" ht="13.5" hidden="false" customHeight="false" outlineLevel="0" collapsed="false">
      <c r="A382" s="0" t="n">
        <f aca="false">SIN(Sheet2!A182)</f>
        <v>0.996917333733124</v>
      </c>
      <c r="B382" s="0" t="n">
        <f aca="false">SIN(Sheet2!A182)</f>
        <v>0.996917333733124</v>
      </c>
    </row>
    <row r="383" customFormat="false" ht="13.5" hidden="false" customHeight="false" outlineLevel="0" collapsed="false">
      <c r="A383" s="0" t="n">
        <f aca="false">SIN(Sheet2!A183)</f>
        <v>0.987688340595129</v>
      </c>
      <c r="B383" s="0" t="n">
        <f aca="false">SIN(Sheet2!A183)</f>
        <v>0.987688340595129</v>
      </c>
    </row>
    <row r="384" customFormat="false" ht="13.5" hidden="false" customHeight="false" outlineLevel="0" collapsed="false">
      <c r="A384" s="0" t="n">
        <f aca="false">SIN(Sheet2!A184)</f>
        <v>0.972369920397663</v>
      </c>
      <c r="B384" s="0" t="n">
        <f aca="false">SIN(Sheet2!A184)</f>
        <v>0.972369920397663</v>
      </c>
    </row>
    <row r="385" customFormat="false" ht="13.5" hidden="false" customHeight="false" outlineLevel="0" collapsed="false">
      <c r="A385" s="0" t="n">
        <f aca="false">SIN(Sheet2!A185)</f>
        <v>0.951056516295136</v>
      </c>
      <c r="B385" s="0" t="n">
        <f aca="false">SIN(Sheet2!A185)</f>
        <v>0.951056516295136</v>
      </c>
    </row>
    <row r="386" customFormat="false" ht="13.5" hidden="false" customHeight="false" outlineLevel="0" collapsed="false">
      <c r="A386" s="0" t="n">
        <f aca="false">SIN(Sheet2!A186)</f>
        <v>0.923879532511264</v>
      </c>
      <c r="B386" s="0" t="n">
        <f aca="false">SIN(Sheet2!A186)</f>
        <v>0.923879532511264</v>
      </c>
    </row>
    <row r="387" customFormat="false" ht="13.5" hidden="false" customHeight="false" outlineLevel="0" collapsed="false">
      <c r="A387" s="0" t="n">
        <f aca="false">SIN(Sheet2!A187)</f>
        <v>0.891006524188341</v>
      </c>
      <c r="B387" s="0" t="n">
        <f aca="false">SIN(Sheet2!A187)</f>
        <v>0.891006524188341</v>
      </c>
    </row>
    <row r="388" customFormat="false" ht="13.5" hidden="false" customHeight="false" outlineLevel="0" collapsed="false">
      <c r="A388" s="0" t="n">
        <f aca="false">SIN(Sheet2!A188)</f>
        <v>0.852640164354061</v>
      </c>
      <c r="B388" s="0" t="n">
        <f aca="false">SIN(Sheet2!A188)</f>
        <v>0.852640164354061</v>
      </c>
    </row>
    <row r="389" customFormat="false" ht="13.5" hidden="false" customHeight="false" outlineLevel="0" collapsed="false">
      <c r="A389" s="0" t="n">
        <f aca="false">SIN(Sheet2!A189)</f>
        <v>0.809016994374912</v>
      </c>
      <c r="B389" s="0" t="n">
        <f aca="false">SIN(Sheet2!A189)</f>
        <v>0.809016994374912</v>
      </c>
    </row>
    <row r="390" customFormat="false" ht="13.5" hidden="false" customHeight="false" outlineLevel="0" collapsed="false">
      <c r="A390" s="0" t="n">
        <f aca="false">SIN(Sheet2!A190)</f>
        <v>0.760405965599992</v>
      </c>
      <c r="B390" s="0" t="n">
        <f aca="false">SIN(Sheet2!A190)</f>
        <v>0.760405965599992</v>
      </c>
    </row>
    <row r="391" customFormat="false" ht="13.5" hidden="false" customHeight="false" outlineLevel="0" collapsed="false">
      <c r="A391" s="0" t="n">
        <f aca="false">SIN(Sheet2!A191)</f>
        <v>0.707106781186505</v>
      </c>
      <c r="B391" s="0" t="n">
        <f aca="false">SIN(Sheet2!A191)</f>
        <v>0.707106781186505</v>
      </c>
    </row>
    <row r="392" customFormat="false" ht="13.5" hidden="false" customHeight="false" outlineLevel="0" collapsed="false">
      <c r="A392" s="0" t="n">
        <f aca="false">SIN(Sheet2!A192)</f>
        <v>0.649448048330137</v>
      </c>
      <c r="B392" s="0" t="n">
        <f aca="false">SIN(Sheet2!A192)</f>
        <v>0.649448048330137</v>
      </c>
    </row>
    <row r="393" customFormat="false" ht="13.5" hidden="false" customHeight="false" outlineLevel="0" collapsed="false">
      <c r="A393" s="0" t="n">
        <f aca="false">SIN(Sheet2!A193)</f>
        <v>0.587785252292423</v>
      </c>
      <c r="B393" s="0" t="n">
        <f aca="false">SIN(Sheet2!A193)</f>
        <v>0.587785252292423</v>
      </c>
    </row>
    <row r="394" customFormat="false" ht="13.5" hidden="false" customHeight="false" outlineLevel="0" collapsed="false">
      <c r="A394" s="0" t="n">
        <f aca="false">SIN(Sheet2!A194)</f>
        <v>0.522498564715896</v>
      </c>
      <c r="B394" s="0" t="n">
        <f aca="false">SIN(Sheet2!A194)</f>
        <v>0.522498564715896</v>
      </c>
    </row>
    <row r="395" customFormat="false" ht="13.5" hidden="false" customHeight="false" outlineLevel="0" collapsed="false">
      <c r="A395" s="0" t="n">
        <f aca="false">SIN(Sheet2!A195)</f>
        <v>0.453990499739491</v>
      </c>
      <c r="B395" s="0" t="n">
        <f aca="false">SIN(Sheet2!A195)</f>
        <v>0.453990499739491</v>
      </c>
    </row>
    <row r="396" customFormat="false" ht="13.5" hidden="false" customHeight="false" outlineLevel="0" collapsed="false">
      <c r="A396" s="0" t="n">
        <f aca="false">SIN(Sheet2!A196)</f>
        <v>0.382683432365032</v>
      </c>
      <c r="B396" s="0" t="n">
        <f aca="false">SIN(Sheet2!A196)</f>
        <v>0.382683432365032</v>
      </c>
    </row>
    <row r="397" customFormat="false" ht="13.5" hidden="false" customHeight="false" outlineLevel="0" collapsed="false">
      <c r="A397" s="0" t="n">
        <f aca="false">SIN(Sheet2!A197)</f>
        <v>0.309016994374887</v>
      </c>
      <c r="B397" s="0" t="n">
        <f aca="false">SIN(Sheet2!A197)</f>
        <v>0.309016994374887</v>
      </c>
    </row>
    <row r="398" customFormat="false" ht="13.5" hidden="false" customHeight="false" outlineLevel="0" collapsed="false">
      <c r="A398" s="0" t="n">
        <f aca="false">SIN(Sheet2!A198)</f>
        <v>0.233445363855843</v>
      </c>
      <c r="B398" s="0" t="n">
        <f aca="false">SIN(Sheet2!A198)</f>
        <v>0.233445363855843</v>
      </c>
    </row>
    <row r="399" customFormat="false" ht="13.5" hidden="false" customHeight="false" outlineLevel="0" collapsed="false">
      <c r="A399" s="0" t="n">
        <f aca="false">SIN(Sheet2!A199)</f>
        <v>0.156434465040167</v>
      </c>
      <c r="B399" s="0" t="n">
        <f aca="false">SIN(Sheet2!A199)</f>
        <v>0.156434465040167</v>
      </c>
    </row>
    <row r="400" customFormat="false" ht="13.5" hidden="false" customHeight="false" outlineLevel="0" collapsed="false">
      <c r="A400" s="0" t="n">
        <f aca="false">SIN(Sheet2!A200)</f>
        <v>0.0784590957277805</v>
      </c>
      <c r="B400" s="0" t="n">
        <f aca="false">SIN(Sheet2!A200)</f>
        <v>0.0784590957277805</v>
      </c>
    </row>
    <row r="401" customFormat="false" ht="13.5" hidden="false" customHeight="false" outlineLevel="0" collapsed="false">
      <c r="A401" s="0" t="n">
        <f aca="false">SIN(Sheet2!A201)</f>
        <v>-6.51128796582356E-014</v>
      </c>
      <c r="B401" s="0" t="n">
        <f aca="false">SIN(Sheet2!A201)</f>
        <v>-6.51128796582356E-014</v>
      </c>
    </row>
    <row r="402" customFormat="false" ht="13.5" hidden="false" customHeight="false" outlineLevel="0" collapsed="false">
      <c r="A402" s="0" t="n">
        <f aca="false">SIN(Sheet2!A202)</f>
        <v>-0.0784590957279103</v>
      </c>
      <c r="B402" s="0" t="n">
        <f aca="false">SIN(Sheet2!A202)</f>
        <v>-0.0784590957279103</v>
      </c>
    </row>
    <row r="403" customFormat="false" ht="13.5" hidden="false" customHeight="false" outlineLevel="0" collapsed="false">
      <c r="A403" s="0" t="n">
        <f aca="false">SIN(Sheet2!A203)</f>
        <v>-0.156434465040296</v>
      </c>
      <c r="B403" s="0" t="n">
        <f aca="false">SIN(Sheet2!A203)</f>
        <v>-0.156434465040296</v>
      </c>
    </row>
    <row r="404" customFormat="false" ht="13.5" hidden="false" customHeight="false" outlineLevel="0" collapsed="false">
      <c r="A404" s="0" t="n">
        <f aca="false">SIN(Sheet2!A204)</f>
        <v>-0.23344536385597</v>
      </c>
      <c r="B404" s="0" t="n">
        <f aca="false">SIN(Sheet2!A204)</f>
        <v>-0.23344536385597</v>
      </c>
    </row>
    <row r="405" customFormat="false" ht="13.5" hidden="false" customHeight="false" outlineLevel="0" collapsed="false">
      <c r="A405" s="0" t="n">
        <f aca="false">SIN(Sheet2!A205)</f>
        <v>-0.309016994375009</v>
      </c>
      <c r="B405" s="0" t="n">
        <f aca="false">SIN(Sheet2!A205)</f>
        <v>-0.309016994375009</v>
      </c>
    </row>
    <row r="406" customFormat="false" ht="13.5" hidden="false" customHeight="false" outlineLevel="0" collapsed="false">
      <c r="A406" s="0" t="n">
        <f aca="false">SIN(Sheet2!A206)</f>
        <v>-0.38268343236515</v>
      </c>
      <c r="B406" s="0" t="n">
        <f aca="false">SIN(Sheet2!A206)</f>
        <v>-0.38268343236515</v>
      </c>
    </row>
    <row r="407" customFormat="false" ht="13.5" hidden="false" customHeight="false" outlineLevel="0" collapsed="false">
      <c r="A407" s="0" t="n">
        <f aca="false">SIN(Sheet2!A207)</f>
        <v>-0.453990499739606</v>
      </c>
      <c r="B407" s="0" t="n">
        <f aca="false">SIN(Sheet2!A207)</f>
        <v>-0.453990499739606</v>
      </c>
    </row>
    <row r="408" customFormat="false" ht="13.5" hidden="false" customHeight="false" outlineLevel="0" collapsed="false">
      <c r="A408" s="0" t="n">
        <f aca="false">SIN(Sheet2!A208)</f>
        <v>-0.522498564716006</v>
      </c>
      <c r="B408" s="0" t="n">
        <f aca="false">SIN(Sheet2!A208)</f>
        <v>-0.522498564716006</v>
      </c>
    </row>
    <row r="409" customFormat="false" ht="13.5" hidden="false" customHeight="false" outlineLevel="0" collapsed="false">
      <c r="A409" s="0" t="n">
        <f aca="false">SIN(Sheet2!A209)</f>
        <v>-0.587785252292527</v>
      </c>
      <c r="B409" s="0" t="n">
        <f aca="false">SIN(Sheet2!A209)</f>
        <v>-0.587785252292527</v>
      </c>
    </row>
    <row r="410" customFormat="false" ht="13.5" hidden="false" customHeight="false" outlineLevel="0" collapsed="false">
      <c r="A410" s="0" t="n">
        <f aca="false">SIN(Sheet2!A210)</f>
        <v>-0.649448048330235</v>
      </c>
      <c r="B410" s="0" t="n">
        <f aca="false">SIN(Sheet2!A210)</f>
        <v>-0.649448048330235</v>
      </c>
    </row>
    <row r="411" customFormat="false" ht="13.5" hidden="false" customHeight="false" outlineLevel="0" collapsed="false">
      <c r="A411" s="0" t="n">
        <f aca="false">SIN(Sheet2!A211)</f>
        <v>-0.707106781186595</v>
      </c>
      <c r="B411" s="0" t="n">
        <f aca="false">SIN(Sheet2!A211)</f>
        <v>-0.707106781186595</v>
      </c>
    </row>
    <row r="412" customFormat="false" ht="13.5" hidden="false" customHeight="false" outlineLevel="0" collapsed="false">
      <c r="A412" s="0" t="n">
        <f aca="false">SIN(Sheet2!A212)</f>
        <v>-0.760405965600075</v>
      </c>
      <c r="B412" s="0" t="n">
        <f aca="false">SIN(Sheet2!A212)</f>
        <v>-0.760405965600075</v>
      </c>
    </row>
    <row r="413" customFormat="false" ht="13.5" hidden="false" customHeight="false" outlineLevel="0" collapsed="false">
      <c r="A413" s="0" t="n">
        <f aca="false">SIN(Sheet2!A213)</f>
        <v>-0.809016994374988</v>
      </c>
      <c r="B413" s="0" t="n">
        <f aca="false">SIN(Sheet2!A213)</f>
        <v>-0.809016994374988</v>
      </c>
    </row>
    <row r="414" customFormat="false" ht="13.5" hidden="false" customHeight="false" outlineLevel="0" collapsed="false">
      <c r="A414" s="0" t="n">
        <f aca="false">SIN(Sheet2!A214)</f>
        <v>-0.852640164354128</v>
      </c>
      <c r="B414" s="0" t="n">
        <f aca="false">SIN(Sheet2!A214)</f>
        <v>-0.852640164354128</v>
      </c>
    </row>
    <row r="415" customFormat="false" ht="13.5" hidden="false" customHeight="false" outlineLevel="0" collapsed="false">
      <c r="A415" s="0" t="n">
        <f aca="false">SIN(Sheet2!A215)</f>
        <v>-0.891006524188399</v>
      </c>
      <c r="B415" s="0" t="n">
        <f aca="false">SIN(Sheet2!A215)</f>
        <v>-0.891006524188399</v>
      </c>
    </row>
    <row r="416" customFormat="false" ht="13.5" hidden="false" customHeight="false" outlineLevel="0" collapsed="false">
      <c r="A416" s="0" t="n">
        <f aca="false">SIN(Sheet2!A216)</f>
        <v>-0.923879532511314</v>
      </c>
      <c r="B416" s="0" t="n">
        <f aca="false">SIN(Sheet2!A216)</f>
        <v>-0.923879532511314</v>
      </c>
    </row>
    <row r="417" customFormat="false" ht="13.5" hidden="false" customHeight="false" outlineLevel="0" collapsed="false">
      <c r="A417" s="0" t="n">
        <f aca="false">SIN(Sheet2!A217)</f>
        <v>-0.951056516295175</v>
      </c>
      <c r="B417" s="0" t="n">
        <f aca="false">SIN(Sheet2!A217)</f>
        <v>-0.951056516295175</v>
      </c>
    </row>
    <row r="418" customFormat="false" ht="13.5" hidden="false" customHeight="false" outlineLevel="0" collapsed="false">
      <c r="A418" s="0" t="n">
        <f aca="false">SIN(Sheet2!A218)</f>
        <v>-0.972369920397693</v>
      </c>
      <c r="B418" s="0" t="n">
        <f aca="false">SIN(Sheet2!A218)</f>
        <v>-0.972369920397693</v>
      </c>
    </row>
    <row r="419" customFormat="false" ht="13.5" hidden="false" customHeight="false" outlineLevel="0" collapsed="false">
      <c r="A419" s="0" t="n">
        <f aca="false">SIN(Sheet2!A219)</f>
        <v>-0.987688340595149</v>
      </c>
      <c r="B419" s="0" t="n">
        <f aca="false">SIN(Sheet2!A219)</f>
        <v>-0.987688340595149</v>
      </c>
    </row>
    <row r="420" customFormat="false" ht="13.5" hidden="false" customHeight="false" outlineLevel="0" collapsed="false">
      <c r="A420" s="0" t="n">
        <f aca="false">SIN(Sheet2!A220)</f>
        <v>-0.996917333733134</v>
      </c>
      <c r="B420" s="0" t="n">
        <f aca="false">SIN(Sheet2!A220)</f>
        <v>-0.996917333733134</v>
      </c>
    </row>
    <row r="421" customFormat="false" ht="13.5" hidden="false" customHeight="false" outlineLevel="0" collapsed="false">
      <c r="A421" s="0" t="n">
        <f aca="false">SIN(Sheet2!A221)</f>
        <v>-1</v>
      </c>
      <c r="B421" s="0" t="n">
        <f aca="false">SIN(Sheet2!A221)</f>
        <v>-1</v>
      </c>
    </row>
    <row r="422" customFormat="false" ht="13.5" hidden="false" customHeight="false" outlineLevel="0" collapsed="false">
      <c r="A422" s="0" t="n">
        <f aca="false">SIN(Sheet2!A222)</f>
        <v>-0.996917333733122</v>
      </c>
      <c r="B422" s="0" t="n">
        <f aca="false">SIN(Sheet2!A222)</f>
        <v>-0.996917333733122</v>
      </c>
    </row>
    <row r="423" customFormat="false" ht="13.5" hidden="false" customHeight="false" outlineLevel="0" collapsed="false">
      <c r="A423" s="0" t="n">
        <f aca="false">SIN(Sheet2!A223)</f>
        <v>-0.987688340595126</v>
      </c>
      <c r="B423" s="0" t="n">
        <f aca="false">SIN(Sheet2!A223)</f>
        <v>-0.987688340595126</v>
      </c>
    </row>
    <row r="424" customFormat="false" ht="13.5" hidden="false" customHeight="false" outlineLevel="0" collapsed="false">
      <c r="A424" s="0" t="n">
        <f aca="false">SIN(Sheet2!A224)</f>
        <v>-0.97236992039766</v>
      </c>
      <c r="B424" s="0" t="n">
        <f aca="false">SIN(Sheet2!A224)</f>
        <v>-0.97236992039766</v>
      </c>
    </row>
    <row r="425" customFormat="false" ht="13.5" hidden="false" customHeight="false" outlineLevel="0" collapsed="false">
      <c r="A425" s="0" t="n">
        <f aca="false">SIN(Sheet2!A225)</f>
        <v>-0.951056516295131</v>
      </c>
      <c r="B425" s="0" t="n">
        <f aca="false">SIN(Sheet2!A225)</f>
        <v>-0.951056516295131</v>
      </c>
    </row>
    <row r="426" customFormat="false" ht="13.5" hidden="false" customHeight="false" outlineLevel="0" collapsed="false">
      <c r="A426" s="0" t="n">
        <f aca="false">SIN(Sheet2!A226)</f>
        <v>-0.923879532511258</v>
      </c>
      <c r="B426" s="0" t="n">
        <f aca="false">SIN(Sheet2!A226)</f>
        <v>-0.923879532511258</v>
      </c>
    </row>
    <row r="427" customFormat="false" ht="13.5" hidden="false" customHeight="false" outlineLevel="0" collapsed="false">
      <c r="A427" s="0" t="n">
        <f aca="false">SIN(Sheet2!A227)</f>
        <v>-0.891006524188334</v>
      </c>
      <c r="B427" s="0" t="n">
        <f aca="false">SIN(Sheet2!A227)</f>
        <v>-0.891006524188334</v>
      </c>
    </row>
    <row r="428" customFormat="false" ht="13.5" hidden="false" customHeight="false" outlineLevel="0" collapsed="false">
      <c r="A428" s="0" t="n">
        <f aca="false">SIN(Sheet2!A228)</f>
        <v>-0.852640164354053</v>
      </c>
      <c r="B428" s="0" t="n">
        <f aca="false">SIN(Sheet2!A228)</f>
        <v>-0.852640164354053</v>
      </c>
    </row>
    <row r="429" customFormat="false" ht="13.5" hidden="false" customHeight="false" outlineLevel="0" collapsed="false">
      <c r="A429" s="0" t="n">
        <f aca="false">SIN(Sheet2!A229)</f>
        <v>-0.809016994374903</v>
      </c>
      <c r="B429" s="0" t="n">
        <f aca="false">SIN(Sheet2!A229)</f>
        <v>-0.809016994374903</v>
      </c>
    </row>
    <row r="430" customFormat="false" ht="13.5" hidden="false" customHeight="false" outlineLevel="0" collapsed="false">
      <c r="A430" s="0" t="n">
        <f aca="false">SIN(Sheet2!A230)</f>
        <v>-0.760405965599982</v>
      </c>
      <c r="B430" s="0" t="n">
        <f aca="false">SIN(Sheet2!A230)</f>
        <v>-0.760405965599982</v>
      </c>
    </row>
    <row r="431" customFormat="false" ht="13.5" hidden="false" customHeight="false" outlineLevel="0" collapsed="false">
      <c r="A431" s="0" t="n">
        <f aca="false">SIN(Sheet2!A231)</f>
        <v>-0.707106781186493</v>
      </c>
      <c r="B431" s="0" t="n">
        <f aca="false">SIN(Sheet2!A231)</f>
        <v>-0.707106781186493</v>
      </c>
    </row>
    <row r="432" customFormat="false" ht="13.5" hidden="false" customHeight="false" outlineLevel="0" collapsed="false">
      <c r="A432" s="0" t="n">
        <f aca="false">SIN(Sheet2!A232)</f>
        <v>-0.649448048330125</v>
      </c>
      <c r="B432" s="0" t="n">
        <f aca="false">SIN(Sheet2!A232)</f>
        <v>-0.649448048330125</v>
      </c>
    </row>
    <row r="433" customFormat="false" ht="13.5" hidden="false" customHeight="false" outlineLevel="0" collapsed="false">
      <c r="A433" s="0" t="n">
        <f aca="false">SIN(Sheet2!A233)</f>
        <v>-0.587785252292411</v>
      </c>
      <c r="B433" s="0" t="n">
        <f aca="false">SIN(Sheet2!A233)</f>
        <v>-0.587785252292411</v>
      </c>
    </row>
    <row r="434" customFormat="false" ht="13.5" hidden="false" customHeight="false" outlineLevel="0" collapsed="false">
      <c r="A434" s="0" t="n">
        <f aca="false">SIN(Sheet2!A234)</f>
        <v>-0.522498564715882</v>
      </c>
      <c r="B434" s="0" t="n">
        <f aca="false">SIN(Sheet2!A234)</f>
        <v>-0.522498564715882</v>
      </c>
    </row>
    <row r="435" customFormat="false" ht="13.5" hidden="false" customHeight="false" outlineLevel="0" collapsed="false">
      <c r="A435" s="0" t="n">
        <f aca="false">SIN(Sheet2!A235)</f>
        <v>-0.453990499739477</v>
      </c>
      <c r="B435" s="0" t="n">
        <f aca="false">SIN(Sheet2!A235)</f>
        <v>-0.453990499739477</v>
      </c>
    </row>
    <row r="436" customFormat="false" ht="13.5" hidden="false" customHeight="false" outlineLevel="0" collapsed="false">
      <c r="A436" s="0" t="n">
        <f aca="false">SIN(Sheet2!A236)</f>
        <v>-0.382683432365017</v>
      </c>
      <c r="B436" s="0" t="n">
        <f aca="false">SIN(Sheet2!A236)</f>
        <v>-0.382683432365017</v>
      </c>
    </row>
    <row r="437" customFormat="false" ht="13.5" hidden="false" customHeight="false" outlineLevel="0" collapsed="false">
      <c r="A437" s="0" t="n">
        <f aca="false">SIN(Sheet2!A237)</f>
        <v>-0.309016994374872</v>
      </c>
      <c r="B437" s="0" t="n">
        <f aca="false">SIN(Sheet2!A237)</f>
        <v>-0.309016994374872</v>
      </c>
    </row>
    <row r="438" customFormat="false" ht="13.5" hidden="false" customHeight="false" outlineLevel="0" collapsed="false">
      <c r="A438" s="0" t="n">
        <f aca="false">SIN(Sheet2!A238)</f>
        <v>-0.233445363855828</v>
      </c>
      <c r="B438" s="0" t="n">
        <f aca="false">SIN(Sheet2!A238)</f>
        <v>-0.233445363855828</v>
      </c>
    </row>
    <row r="439" customFormat="false" ht="13.5" hidden="false" customHeight="false" outlineLevel="0" collapsed="false">
      <c r="A439" s="0" t="n">
        <f aca="false">SIN(Sheet2!A239)</f>
        <v>-0.156434465040152</v>
      </c>
      <c r="B439" s="0" t="n">
        <f aca="false">SIN(Sheet2!A239)</f>
        <v>-0.156434465040152</v>
      </c>
    </row>
    <row r="440" customFormat="false" ht="13.5" hidden="false" customHeight="false" outlineLevel="0" collapsed="false">
      <c r="A440" s="0" t="n">
        <f aca="false">SIN(Sheet2!A240)</f>
        <v>-0.0784590957277647</v>
      </c>
      <c r="B440" s="0" t="n">
        <f aca="false">SIN(Sheet2!A240)</f>
        <v>-0.0784590957277647</v>
      </c>
    </row>
    <row r="441" customFormat="false" ht="13.5" hidden="false" customHeight="false" outlineLevel="0" collapsed="false">
      <c r="A441" s="0" t="n">
        <f aca="false">SIN(Sheet2!A241)</f>
        <v>8.09776265329231E-014</v>
      </c>
      <c r="B441" s="0" t="n">
        <f aca="false">SIN(Sheet2!A241)</f>
        <v>8.09776265329231E-014</v>
      </c>
    </row>
    <row r="442" customFormat="false" ht="13.5" hidden="false" customHeight="false" outlineLevel="0" collapsed="false">
      <c r="A442" s="0" t="n">
        <f aca="false">SIN(Sheet2!A242)</f>
        <v>0.0784590957279261</v>
      </c>
      <c r="B442" s="0" t="n">
        <f aca="false">SIN(Sheet2!A242)</f>
        <v>0.0784590957279261</v>
      </c>
    </row>
    <row r="443" customFormat="false" ht="13.5" hidden="false" customHeight="false" outlineLevel="0" collapsed="false">
      <c r="A443" s="0" t="n">
        <f aca="false">SIN(Sheet2!A243)</f>
        <v>0.156434465040312</v>
      </c>
      <c r="B443" s="0" t="n">
        <f aca="false">SIN(Sheet2!A243)</f>
        <v>0.156434465040312</v>
      </c>
    </row>
    <row r="444" customFormat="false" ht="13.5" hidden="false" customHeight="false" outlineLevel="0" collapsed="false">
      <c r="A444" s="0" t="n">
        <f aca="false">SIN(Sheet2!A244)</f>
        <v>0.233445363855985</v>
      </c>
      <c r="B444" s="0" t="n">
        <f aca="false">SIN(Sheet2!A244)</f>
        <v>0.233445363855985</v>
      </c>
    </row>
    <row r="445" customFormat="false" ht="13.5" hidden="false" customHeight="false" outlineLevel="0" collapsed="false">
      <c r="A445" s="0" t="n">
        <f aca="false">SIN(Sheet2!A245)</f>
        <v>0.309016994375026</v>
      </c>
      <c r="B445" s="0" t="n">
        <f aca="false">SIN(Sheet2!A245)</f>
        <v>0.309016994375026</v>
      </c>
    </row>
    <row r="446" customFormat="false" ht="13.5" hidden="false" customHeight="false" outlineLevel="0" collapsed="false">
      <c r="A446" s="0" t="n">
        <f aca="false">SIN(Sheet2!A246)</f>
        <v>0.382683432365167</v>
      </c>
      <c r="B446" s="0" t="n">
        <f aca="false">SIN(Sheet2!A246)</f>
        <v>0.382683432365167</v>
      </c>
    </row>
    <row r="447" customFormat="false" ht="13.5" hidden="false" customHeight="false" outlineLevel="0" collapsed="false">
      <c r="A447" s="0" t="n">
        <f aca="false">SIN(Sheet2!A247)</f>
        <v>0.453990499739621</v>
      </c>
      <c r="B447" s="0" t="n">
        <f aca="false">SIN(Sheet2!A247)</f>
        <v>0.453990499739621</v>
      </c>
    </row>
    <row r="448" customFormat="false" ht="13.5" hidden="false" customHeight="false" outlineLevel="0" collapsed="false">
      <c r="A448" s="0" t="n">
        <f aca="false">SIN(Sheet2!A248)</f>
        <v>0.522498564716021</v>
      </c>
      <c r="B448" s="0" t="n">
        <f aca="false">SIN(Sheet2!A248)</f>
        <v>0.522498564716021</v>
      </c>
    </row>
    <row r="449" customFormat="false" ht="13.5" hidden="false" customHeight="false" outlineLevel="0" collapsed="false">
      <c r="A449" s="0" t="n">
        <f aca="false">SIN(Sheet2!A249)</f>
        <v>0.587785252292542</v>
      </c>
      <c r="B449" s="0" t="n">
        <f aca="false">SIN(Sheet2!A249)</f>
        <v>0.587785252292542</v>
      </c>
    </row>
    <row r="450" customFormat="false" ht="13.5" hidden="false" customHeight="false" outlineLevel="0" collapsed="false">
      <c r="A450" s="0" t="n">
        <f aca="false">SIN(Sheet2!A250)</f>
        <v>0.649448048330248</v>
      </c>
      <c r="B450" s="0" t="n">
        <f aca="false">SIN(Sheet2!A250)</f>
        <v>0.649448048330248</v>
      </c>
    </row>
    <row r="451" customFormat="false" ht="13.5" hidden="false" customHeight="false" outlineLevel="0" collapsed="false">
      <c r="A451" s="0" t="n">
        <f aca="false">SIN(Sheet2!A251)</f>
        <v>0.707106781186608</v>
      </c>
      <c r="B451" s="0" t="n">
        <f aca="false">SIN(Sheet2!A251)</f>
        <v>0.707106781186608</v>
      </c>
    </row>
    <row r="452" customFormat="false" ht="13.5" hidden="false" customHeight="false" outlineLevel="0" collapsed="false">
      <c r="A452" s="0" t="n">
        <f aca="false">SIN(Sheet2!A252)</f>
        <v>0.760405965600087</v>
      </c>
      <c r="B452" s="0" t="n">
        <f aca="false">SIN(Sheet2!A252)</f>
        <v>0.760405965600087</v>
      </c>
    </row>
    <row r="453" customFormat="false" ht="13.5" hidden="false" customHeight="false" outlineLevel="0" collapsed="false">
      <c r="A453" s="0" t="n">
        <f aca="false">SIN(Sheet2!A253)</f>
        <v>0.809016994374998</v>
      </c>
      <c r="B453" s="0" t="n">
        <f aca="false">SIN(Sheet2!A253)</f>
        <v>0.809016994374998</v>
      </c>
    </row>
    <row r="454" customFormat="false" ht="13.5" hidden="false" customHeight="false" outlineLevel="0" collapsed="false">
      <c r="A454" s="0" t="n">
        <f aca="false">SIN(Sheet2!A254)</f>
        <v>0.852640164354138</v>
      </c>
      <c r="B454" s="0" t="n">
        <f aca="false">SIN(Sheet2!A254)</f>
        <v>0.852640164354138</v>
      </c>
    </row>
    <row r="455" customFormat="false" ht="13.5" hidden="false" customHeight="false" outlineLevel="0" collapsed="false">
      <c r="A455" s="0" t="n">
        <f aca="false">SIN(Sheet2!A255)</f>
        <v>0.891006524188407</v>
      </c>
      <c r="B455" s="0" t="n">
        <f aca="false">SIN(Sheet2!A255)</f>
        <v>0.891006524188407</v>
      </c>
    </row>
    <row r="456" customFormat="false" ht="13.5" hidden="false" customHeight="false" outlineLevel="0" collapsed="false">
      <c r="A456" s="0" t="n">
        <f aca="false">SIN(Sheet2!A256)</f>
        <v>0.92387953251132</v>
      </c>
      <c r="B456" s="0" t="n">
        <f aca="false">SIN(Sheet2!A256)</f>
        <v>0.92387953251132</v>
      </c>
    </row>
    <row r="457" customFormat="false" ht="13.5" hidden="false" customHeight="false" outlineLevel="0" collapsed="false">
      <c r="A457" s="0" t="n">
        <f aca="false">SIN(Sheet2!A257)</f>
        <v>0.951056516295181</v>
      </c>
      <c r="B457" s="0" t="n">
        <f aca="false">SIN(Sheet2!A257)</f>
        <v>0.951056516295181</v>
      </c>
    </row>
    <row r="458" customFormat="false" ht="13.5" hidden="false" customHeight="false" outlineLevel="0" collapsed="false">
      <c r="A458" s="0" t="n">
        <f aca="false">SIN(Sheet2!A258)</f>
        <v>0.972369920397697</v>
      </c>
      <c r="B458" s="0" t="n">
        <f aca="false">SIN(Sheet2!A258)</f>
        <v>0.972369920397697</v>
      </c>
    </row>
    <row r="459" customFormat="false" ht="13.5" hidden="false" customHeight="false" outlineLevel="0" collapsed="false">
      <c r="A459" s="0" t="n">
        <f aca="false">SIN(Sheet2!A259)</f>
        <v>0.987688340595152</v>
      </c>
      <c r="B459" s="0" t="n">
        <f aca="false">SIN(Sheet2!A259)</f>
        <v>0.987688340595152</v>
      </c>
    </row>
    <row r="460" customFormat="false" ht="13.5" hidden="false" customHeight="false" outlineLevel="0" collapsed="false">
      <c r="A460" s="0" t="n">
        <f aca="false">SIN(Sheet2!A260)</f>
        <v>0.996917333733135</v>
      </c>
      <c r="B460" s="0" t="n">
        <f aca="false">SIN(Sheet2!A260)</f>
        <v>0.996917333733135</v>
      </c>
    </row>
    <row r="461" customFormat="false" ht="13.5" hidden="false" customHeight="false" outlineLevel="0" collapsed="false">
      <c r="A461" s="0" t="n">
        <f aca="false">SIN(Sheet2!A261)</f>
        <v>1</v>
      </c>
      <c r="B461" s="0" t="n">
        <f aca="false">SIN(Sheet2!A261)</f>
        <v>1</v>
      </c>
    </row>
    <row r="462" customFormat="false" ht="13.5" hidden="false" customHeight="false" outlineLevel="0" collapsed="false">
      <c r="A462" s="0" t="n">
        <f aca="false">SIN(Sheet2!A262)</f>
        <v>0.996917333733121</v>
      </c>
      <c r="B462" s="0" t="n">
        <f aca="false">SIN(Sheet2!A262)</f>
        <v>0.996917333733121</v>
      </c>
    </row>
    <row r="463" customFormat="false" ht="13.5" hidden="false" customHeight="false" outlineLevel="0" collapsed="false">
      <c r="A463" s="0" t="n">
        <f aca="false">SIN(Sheet2!A263)</f>
        <v>0.987688340595124</v>
      </c>
      <c r="B463" s="0" t="n">
        <f aca="false">SIN(Sheet2!A263)</f>
        <v>0.987688340595124</v>
      </c>
    </row>
    <row r="464" customFormat="false" ht="13.5" hidden="false" customHeight="false" outlineLevel="0" collapsed="false">
      <c r="A464" s="0" t="n">
        <f aca="false">SIN(Sheet2!A264)</f>
        <v>0.972369920397655</v>
      </c>
      <c r="B464" s="0" t="n">
        <f aca="false">SIN(Sheet2!A264)</f>
        <v>0.972369920397655</v>
      </c>
    </row>
    <row r="465" customFormat="false" ht="13.5" hidden="false" customHeight="false" outlineLevel="0" collapsed="false">
      <c r="A465" s="0" t="n">
        <f aca="false">SIN(Sheet2!A265)</f>
        <v>0.951056516295125</v>
      </c>
      <c r="B465" s="0" t="n">
        <f aca="false">SIN(Sheet2!A265)</f>
        <v>0.951056516295125</v>
      </c>
    </row>
    <row r="466" customFormat="false" ht="13.5" hidden="false" customHeight="false" outlineLevel="0" collapsed="false">
      <c r="A466" s="0" t="n">
        <f aca="false">SIN(Sheet2!A266)</f>
        <v>0.923879532511252</v>
      </c>
      <c r="B466" s="0" t="n">
        <f aca="false">SIN(Sheet2!A266)</f>
        <v>0.923879532511252</v>
      </c>
    </row>
    <row r="467" customFormat="false" ht="13.5" hidden="false" customHeight="false" outlineLevel="0" collapsed="false">
      <c r="A467" s="0" t="n">
        <f aca="false">SIN(Sheet2!A267)</f>
        <v>0.891006524188326</v>
      </c>
      <c r="B467" s="0" t="n">
        <f aca="false">SIN(Sheet2!A267)</f>
        <v>0.891006524188326</v>
      </c>
    </row>
    <row r="468" customFormat="false" ht="13.5" hidden="false" customHeight="false" outlineLevel="0" collapsed="false">
      <c r="A468" s="0" t="n">
        <f aca="false">SIN(Sheet2!A268)</f>
        <v>0.852640164354044</v>
      </c>
      <c r="B468" s="0" t="n">
        <f aca="false">SIN(Sheet2!A268)</f>
        <v>0.852640164354044</v>
      </c>
    </row>
    <row r="469" customFormat="false" ht="13.5" hidden="false" customHeight="false" outlineLevel="0" collapsed="false">
      <c r="A469" s="0" t="n">
        <f aca="false">SIN(Sheet2!A269)</f>
        <v>0.809016994374893</v>
      </c>
      <c r="B469" s="0" t="n">
        <f aca="false">SIN(Sheet2!A269)</f>
        <v>0.809016994374893</v>
      </c>
    </row>
    <row r="470" customFormat="false" ht="13.5" hidden="false" customHeight="false" outlineLevel="0" collapsed="false">
      <c r="A470" s="0" t="n">
        <f aca="false">SIN(Sheet2!A270)</f>
        <v>0.76040596559997</v>
      </c>
      <c r="B470" s="0" t="n">
        <f aca="false">SIN(Sheet2!A270)</f>
        <v>0.76040596559997</v>
      </c>
    </row>
    <row r="471" customFormat="false" ht="13.5" hidden="false" customHeight="false" outlineLevel="0" collapsed="false">
      <c r="A471" s="0" t="n">
        <f aca="false">SIN(Sheet2!A271)</f>
        <v>0.707106781186481</v>
      </c>
      <c r="B471" s="0" t="n">
        <f aca="false">SIN(Sheet2!A271)</f>
        <v>0.707106781186481</v>
      </c>
    </row>
    <row r="472" customFormat="false" ht="13.5" hidden="false" customHeight="false" outlineLevel="0" collapsed="false">
      <c r="A472" s="0" t="n">
        <f aca="false">SIN(Sheet2!A272)</f>
        <v>0.649448048330112</v>
      </c>
      <c r="B472" s="0" t="n">
        <f aca="false">SIN(Sheet2!A272)</f>
        <v>0.649448048330112</v>
      </c>
    </row>
    <row r="473" customFormat="false" ht="13.5" hidden="false" customHeight="false" outlineLevel="0" collapsed="false">
      <c r="A473" s="0" t="n">
        <f aca="false">SIN(Sheet2!A273)</f>
        <v>0.587785252292396</v>
      </c>
      <c r="B473" s="0" t="n">
        <f aca="false">SIN(Sheet2!A273)</f>
        <v>0.587785252292396</v>
      </c>
    </row>
    <row r="474" customFormat="false" ht="13.5" hidden="false" customHeight="false" outlineLevel="0" collapsed="false">
      <c r="A474" s="0" t="n">
        <f aca="false">SIN(Sheet2!A274)</f>
        <v>0.522498564715867</v>
      </c>
      <c r="B474" s="0" t="n">
        <f aca="false">SIN(Sheet2!A274)</f>
        <v>0.522498564715867</v>
      </c>
    </row>
    <row r="475" customFormat="false" ht="13.5" hidden="false" customHeight="false" outlineLevel="0" collapsed="false">
      <c r="A475" s="0" t="n">
        <f aca="false">SIN(Sheet2!A275)</f>
        <v>0.453990499739461</v>
      </c>
      <c r="B475" s="0" t="n">
        <f aca="false">SIN(Sheet2!A275)</f>
        <v>0.453990499739461</v>
      </c>
    </row>
    <row r="476" customFormat="false" ht="13.5" hidden="false" customHeight="false" outlineLevel="0" collapsed="false">
      <c r="A476" s="0" t="n">
        <f aca="false">SIN(Sheet2!A276)</f>
        <v>0.382683432365001</v>
      </c>
      <c r="B476" s="0" t="n">
        <f aca="false">SIN(Sheet2!A276)</f>
        <v>0.382683432365001</v>
      </c>
    </row>
    <row r="477" customFormat="false" ht="13.5" hidden="false" customHeight="false" outlineLevel="0" collapsed="false">
      <c r="A477" s="0" t="n">
        <f aca="false">SIN(Sheet2!A277)</f>
        <v>0.309016994374855</v>
      </c>
      <c r="B477" s="0" t="n">
        <f aca="false">SIN(Sheet2!A277)</f>
        <v>0.309016994374855</v>
      </c>
    </row>
    <row r="478" customFormat="false" ht="13.5" hidden="false" customHeight="false" outlineLevel="0" collapsed="false">
      <c r="A478" s="0" t="n">
        <f aca="false">SIN(Sheet2!A278)</f>
        <v>0.233445363855811</v>
      </c>
      <c r="B478" s="0" t="n">
        <f aca="false">SIN(Sheet2!A278)</f>
        <v>0.233445363855811</v>
      </c>
    </row>
    <row r="479" customFormat="false" ht="13.5" hidden="false" customHeight="false" outlineLevel="0" collapsed="false">
      <c r="A479" s="0" t="n">
        <f aca="false">SIN(Sheet2!A279)</f>
        <v>0.156434465040134</v>
      </c>
      <c r="B479" s="0" t="n">
        <f aca="false">SIN(Sheet2!A279)</f>
        <v>0.156434465040134</v>
      </c>
    </row>
    <row r="480" customFormat="false" ht="13.5" hidden="false" customHeight="false" outlineLevel="0" collapsed="false">
      <c r="A480" s="0" t="n">
        <f aca="false">SIN(Sheet2!A280)</f>
        <v>0.0784590957277471</v>
      </c>
      <c r="B480" s="0" t="n">
        <f aca="false">SIN(Sheet2!A280)</f>
        <v>0.0784590957277471</v>
      </c>
    </row>
    <row r="481" customFormat="false" ht="13.5" hidden="false" customHeight="false" outlineLevel="0" collapsed="false">
      <c r="A481" s="0" t="n">
        <f aca="false">SIN(Sheet2!A281)</f>
        <v>-9.86187302470109E-014</v>
      </c>
      <c r="B481" s="0" t="n">
        <f aca="false">SIN(Sheet2!A281)</f>
        <v>-9.86187302470109E-014</v>
      </c>
    </row>
    <row r="482" customFormat="false" ht="13.5" hidden="false" customHeight="false" outlineLevel="0" collapsed="false">
      <c r="A482" s="0" t="n">
        <f aca="false">SIN(Sheet2!A282)</f>
        <v>-0.0784590957279437</v>
      </c>
      <c r="B482" s="0" t="n">
        <f aca="false">SIN(Sheet2!A282)</f>
        <v>-0.0784590957279437</v>
      </c>
    </row>
    <row r="483" customFormat="false" ht="13.5" hidden="false" customHeight="false" outlineLevel="0" collapsed="false">
      <c r="A483" s="0" t="n">
        <f aca="false">SIN(Sheet2!A283)</f>
        <v>-0.156434465040329</v>
      </c>
      <c r="B483" s="0" t="n">
        <f aca="false">SIN(Sheet2!A283)</f>
        <v>-0.156434465040329</v>
      </c>
    </row>
    <row r="484" customFormat="false" ht="13.5" hidden="false" customHeight="false" outlineLevel="0" collapsed="false">
      <c r="A484" s="0" t="n">
        <f aca="false">SIN(Sheet2!A284)</f>
        <v>-0.233445363856003</v>
      </c>
      <c r="B484" s="0" t="n">
        <f aca="false">SIN(Sheet2!A284)</f>
        <v>-0.233445363856003</v>
      </c>
    </row>
    <row r="485" customFormat="false" ht="13.5" hidden="false" customHeight="false" outlineLevel="0" collapsed="false">
      <c r="A485" s="0" t="n">
        <f aca="false">SIN(Sheet2!A285)</f>
        <v>-0.309016994375043</v>
      </c>
      <c r="B485" s="0" t="n">
        <f aca="false">SIN(Sheet2!A285)</f>
        <v>-0.309016994375043</v>
      </c>
    </row>
    <row r="486" customFormat="false" ht="13.5" hidden="false" customHeight="false" outlineLevel="0" collapsed="false">
      <c r="A486" s="0" t="n">
        <f aca="false">SIN(Sheet2!A286)</f>
        <v>-0.382683432365183</v>
      </c>
      <c r="B486" s="0" t="n">
        <f aca="false">SIN(Sheet2!A286)</f>
        <v>-0.382683432365183</v>
      </c>
    </row>
    <row r="487" customFormat="false" ht="13.5" hidden="false" customHeight="false" outlineLevel="0" collapsed="false">
      <c r="A487" s="0" t="n">
        <f aca="false">SIN(Sheet2!A287)</f>
        <v>-0.453990499739637</v>
      </c>
      <c r="B487" s="0" t="n">
        <f aca="false">SIN(Sheet2!A287)</f>
        <v>-0.453990499739637</v>
      </c>
    </row>
    <row r="488" customFormat="false" ht="13.5" hidden="false" customHeight="false" outlineLevel="0" collapsed="false">
      <c r="A488" s="0" t="n">
        <f aca="false">SIN(Sheet2!A288)</f>
        <v>-0.522498564716036</v>
      </c>
      <c r="B488" s="0" t="n">
        <f aca="false">SIN(Sheet2!A288)</f>
        <v>-0.522498564716036</v>
      </c>
    </row>
    <row r="489" customFormat="false" ht="13.5" hidden="false" customHeight="false" outlineLevel="0" collapsed="false">
      <c r="A489" s="0" t="n">
        <f aca="false">SIN(Sheet2!A289)</f>
        <v>-0.587785252292556</v>
      </c>
      <c r="B489" s="0" t="n">
        <f aca="false">SIN(Sheet2!A289)</f>
        <v>-0.587785252292556</v>
      </c>
    </row>
    <row r="490" customFormat="false" ht="13.5" hidden="false" customHeight="false" outlineLevel="0" collapsed="false">
      <c r="A490" s="0" t="n">
        <f aca="false">SIN(Sheet2!A290)</f>
        <v>-0.649448048330262</v>
      </c>
      <c r="B490" s="0" t="n">
        <f aca="false">SIN(Sheet2!A290)</f>
        <v>-0.649448048330262</v>
      </c>
    </row>
    <row r="491" customFormat="false" ht="13.5" hidden="false" customHeight="false" outlineLevel="0" collapsed="false">
      <c r="A491" s="0" t="n">
        <f aca="false">SIN(Sheet2!A291)</f>
        <v>-0.70710678118662</v>
      </c>
      <c r="B491" s="0" t="n">
        <f aca="false">SIN(Sheet2!A291)</f>
        <v>-0.70710678118662</v>
      </c>
    </row>
    <row r="492" customFormat="false" ht="13.5" hidden="false" customHeight="false" outlineLevel="0" collapsed="false">
      <c r="A492" s="0" t="n">
        <f aca="false">SIN(Sheet2!A292)</f>
        <v>-0.760405965600098</v>
      </c>
      <c r="B492" s="0" t="n">
        <f aca="false">SIN(Sheet2!A292)</f>
        <v>-0.760405965600098</v>
      </c>
    </row>
    <row r="493" customFormat="false" ht="13.5" hidden="false" customHeight="false" outlineLevel="0" collapsed="false">
      <c r="A493" s="0" t="n">
        <f aca="false">SIN(Sheet2!A293)</f>
        <v>-0.809016994375009</v>
      </c>
      <c r="B493" s="0" t="n">
        <f aca="false">SIN(Sheet2!A293)</f>
        <v>-0.809016994375009</v>
      </c>
    </row>
    <row r="494" customFormat="false" ht="13.5" hidden="false" customHeight="false" outlineLevel="0" collapsed="false">
      <c r="A494" s="0" t="n">
        <f aca="false">SIN(Sheet2!A294)</f>
        <v>-0.852640164354147</v>
      </c>
      <c r="B494" s="0" t="n">
        <f aca="false">SIN(Sheet2!A294)</f>
        <v>-0.852640164354147</v>
      </c>
    </row>
    <row r="495" customFormat="false" ht="13.5" hidden="false" customHeight="false" outlineLevel="0" collapsed="false">
      <c r="A495" s="0" t="n">
        <f aca="false">SIN(Sheet2!A295)</f>
        <v>-0.891006524188415</v>
      </c>
      <c r="B495" s="0" t="n">
        <f aca="false">SIN(Sheet2!A295)</f>
        <v>-0.891006524188415</v>
      </c>
    </row>
    <row r="496" customFormat="false" ht="13.5" hidden="false" customHeight="false" outlineLevel="0" collapsed="false">
      <c r="A496" s="0" t="n">
        <f aca="false">SIN(Sheet2!A296)</f>
        <v>-0.923879532511327</v>
      </c>
      <c r="B496" s="0" t="n">
        <f aca="false">SIN(Sheet2!A296)</f>
        <v>-0.923879532511327</v>
      </c>
    </row>
    <row r="497" customFormat="false" ht="13.5" hidden="false" customHeight="false" outlineLevel="0" collapsed="false">
      <c r="A497" s="0" t="n">
        <f aca="false">SIN(Sheet2!A297)</f>
        <v>-0.951056516295186</v>
      </c>
      <c r="B497" s="0" t="n">
        <f aca="false">SIN(Sheet2!A297)</f>
        <v>-0.951056516295186</v>
      </c>
    </row>
    <row r="498" customFormat="false" ht="13.5" hidden="false" customHeight="false" outlineLevel="0" collapsed="false">
      <c r="A498" s="0" t="n">
        <f aca="false">SIN(Sheet2!A298)</f>
        <v>-0.972369920397701</v>
      </c>
      <c r="B498" s="0" t="n">
        <f aca="false">SIN(Sheet2!A298)</f>
        <v>-0.972369920397701</v>
      </c>
    </row>
    <row r="499" customFormat="false" ht="13.5" hidden="false" customHeight="false" outlineLevel="0" collapsed="false">
      <c r="A499" s="0" t="n">
        <f aca="false">SIN(Sheet2!A299)</f>
        <v>-0.987688340595154</v>
      </c>
      <c r="B499" s="0" t="n">
        <f aca="false">SIN(Sheet2!A299)</f>
        <v>-0.987688340595154</v>
      </c>
    </row>
    <row r="500" customFormat="false" ht="13.5" hidden="false" customHeight="false" outlineLevel="0" collapsed="false">
      <c r="A500" s="0" t="n">
        <f aca="false">SIN(Sheet2!A300)</f>
        <v>-0.996917333733136</v>
      </c>
      <c r="B500" s="0" t="n">
        <f aca="false">SIN(Sheet2!A300)</f>
        <v>-0.996917333733136</v>
      </c>
    </row>
    <row r="501" customFormat="false" ht="13.5" hidden="false" customHeight="false" outlineLevel="0" collapsed="false">
      <c r="A501" s="0" t="n">
        <f aca="false">SIN(Sheet2!A301)</f>
        <v>-1</v>
      </c>
      <c r="B501" s="0" t="n">
        <f aca="false">SIN(Sheet2!A301)</f>
        <v>-1</v>
      </c>
    </row>
    <row r="502" customFormat="false" ht="13.5" hidden="false" customHeight="false" outlineLevel="0" collapsed="false">
      <c r="A502" s="0" t="n">
        <f aca="false">SIN(Sheet2!A302)</f>
        <v>-0.99691733373312</v>
      </c>
      <c r="B502" s="0" t="n">
        <f aca="false">SIN(Sheet2!A302)</f>
        <v>-0.99691733373312</v>
      </c>
    </row>
    <row r="503" customFormat="false" ht="13.5" hidden="false" customHeight="false" outlineLevel="0" collapsed="false">
      <c r="A503" s="0" t="n">
        <f aca="false">SIN(Sheet2!A303)</f>
        <v>-0.987688340595121</v>
      </c>
      <c r="B503" s="0" t="n">
        <f aca="false">SIN(Sheet2!A303)</f>
        <v>-0.987688340595121</v>
      </c>
    </row>
    <row r="504" customFormat="false" ht="13.5" hidden="false" customHeight="false" outlineLevel="0" collapsed="false">
      <c r="A504" s="0" t="n">
        <f aca="false">SIN(Sheet2!A304)</f>
        <v>-0.972369920397651</v>
      </c>
      <c r="B504" s="0" t="n">
        <f aca="false">SIN(Sheet2!A304)</f>
        <v>-0.972369920397651</v>
      </c>
    </row>
    <row r="505" customFormat="false" ht="13.5" hidden="false" customHeight="false" outlineLevel="0" collapsed="false">
      <c r="A505" s="0" t="n">
        <f aca="false">SIN(Sheet2!A305)</f>
        <v>-0.95105651629512</v>
      </c>
      <c r="B505" s="0" t="n">
        <f aca="false">SIN(Sheet2!A305)</f>
        <v>-0.95105651629512</v>
      </c>
    </row>
    <row r="506" customFormat="false" ht="13.5" hidden="false" customHeight="false" outlineLevel="0" collapsed="false">
      <c r="A506" s="0" t="n">
        <f aca="false">SIN(Sheet2!A306)</f>
        <v>-0.923879532511245</v>
      </c>
      <c r="B506" s="0" t="n">
        <f aca="false">SIN(Sheet2!A306)</f>
        <v>-0.923879532511245</v>
      </c>
    </row>
    <row r="507" customFormat="false" ht="13.5" hidden="false" customHeight="false" outlineLevel="0" collapsed="false">
      <c r="A507" s="0" t="n">
        <f aca="false">SIN(Sheet2!A307)</f>
        <v>-0.891006524188318</v>
      </c>
      <c r="B507" s="0" t="n">
        <f aca="false">SIN(Sheet2!A307)</f>
        <v>-0.891006524188318</v>
      </c>
    </row>
    <row r="508" customFormat="false" ht="13.5" hidden="false" customHeight="false" outlineLevel="0" collapsed="false">
      <c r="A508" s="0" t="n">
        <f aca="false">SIN(Sheet2!A308)</f>
        <v>-0.852640164354034</v>
      </c>
      <c r="B508" s="0" t="n">
        <f aca="false">SIN(Sheet2!A308)</f>
        <v>-0.852640164354034</v>
      </c>
    </row>
    <row r="509" customFormat="false" ht="13.5" hidden="false" customHeight="false" outlineLevel="0" collapsed="false">
      <c r="A509" s="0" t="n">
        <f aca="false">SIN(Sheet2!A309)</f>
        <v>-0.809016994374882</v>
      </c>
      <c r="B509" s="0" t="n">
        <f aca="false">SIN(Sheet2!A309)</f>
        <v>-0.809016994374882</v>
      </c>
    </row>
    <row r="510" customFormat="false" ht="13.5" hidden="false" customHeight="false" outlineLevel="0" collapsed="false">
      <c r="A510" s="0" t="n">
        <f aca="false">SIN(Sheet2!A310)</f>
        <v>-0.760405965599959</v>
      </c>
      <c r="B510" s="0" t="n">
        <f aca="false">SIN(Sheet2!A310)</f>
        <v>-0.760405965599959</v>
      </c>
    </row>
    <row r="511" customFormat="false" ht="13.5" hidden="false" customHeight="false" outlineLevel="0" collapsed="false">
      <c r="A511" s="0" t="n">
        <f aca="false">SIN(Sheet2!A311)</f>
        <v>-0.707106781186468</v>
      </c>
      <c r="B511" s="0" t="n">
        <f aca="false">SIN(Sheet2!A311)</f>
        <v>-0.707106781186468</v>
      </c>
    </row>
    <row r="512" customFormat="false" ht="13.5" hidden="false" customHeight="false" outlineLevel="0" collapsed="false">
      <c r="A512" s="0" t="n">
        <f aca="false">SIN(Sheet2!A312)</f>
        <v>-0.649448048330098</v>
      </c>
      <c r="B512" s="0" t="n">
        <f aca="false">SIN(Sheet2!A312)</f>
        <v>-0.649448048330098</v>
      </c>
    </row>
    <row r="513" customFormat="false" ht="13.5" hidden="false" customHeight="false" outlineLevel="0" collapsed="false">
      <c r="A513" s="0" t="n">
        <f aca="false">SIN(Sheet2!A313)</f>
        <v>-0.587785252292382</v>
      </c>
      <c r="B513" s="0" t="n">
        <f aca="false">SIN(Sheet2!A313)</f>
        <v>-0.587785252292382</v>
      </c>
    </row>
    <row r="514" customFormat="false" ht="13.5" hidden="false" customHeight="false" outlineLevel="0" collapsed="false">
      <c r="A514" s="0" t="n">
        <f aca="false">SIN(Sheet2!A314)</f>
        <v>-0.522498564715852</v>
      </c>
      <c r="B514" s="0" t="n">
        <f aca="false">SIN(Sheet2!A314)</f>
        <v>-0.522498564715852</v>
      </c>
    </row>
    <row r="515" customFormat="false" ht="13.5" hidden="false" customHeight="false" outlineLevel="0" collapsed="false">
      <c r="A515" s="0" t="n">
        <f aca="false">SIN(Sheet2!A315)</f>
        <v>-0.453990499739446</v>
      </c>
      <c r="B515" s="0" t="n">
        <f aca="false">SIN(Sheet2!A315)</f>
        <v>-0.453990499739446</v>
      </c>
    </row>
    <row r="516" customFormat="false" ht="13.5" hidden="false" customHeight="false" outlineLevel="0" collapsed="false">
      <c r="A516" s="0" t="n">
        <f aca="false">SIN(Sheet2!A316)</f>
        <v>-0.382683432364984</v>
      </c>
      <c r="B516" s="0" t="n">
        <f aca="false">SIN(Sheet2!A316)</f>
        <v>-0.382683432364984</v>
      </c>
    </row>
    <row r="517" customFormat="false" ht="13.5" hidden="false" customHeight="false" outlineLevel="0" collapsed="false">
      <c r="A517" s="0" t="n">
        <f aca="false">SIN(Sheet2!A317)</f>
        <v>-0.309016994374839</v>
      </c>
      <c r="B517" s="0" t="n">
        <f aca="false">SIN(Sheet2!A317)</f>
        <v>-0.309016994374839</v>
      </c>
    </row>
    <row r="518" customFormat="false" ht="13.5" hidden="false" customHeight="false" outlineLevel="0" collapsed="false">
      <c r="A518" s="0" t="n">
        <f aca="false">SIN(Sheet2!A318)</f>
        <v>-0.233445363855794</v>
      </c>
      <c r="B518" s="0" t="n">
        <f aca="false">SIN(Sheet2!A318)</f>
        <v>-0.233445363855794</v>
      </c>
    </row>
    <row r="519" customFormat="false" ht="13.5" hidden="false" customHeight="false" outlineLevel="0" collapsed="false">
      <c r="A519" s="0" t="n">
        <f aca="false">SIN(Sheet2!A319)</f>
        <v>-0.156434465040117</v>
      </c>
      <c r="B519" s="0" t="n">
        <f aca="false">SIN(Sheet2!A319)</f>
        <v>-0.156434465040117</v>
      </c>
    </row>
    <row r="520" customFormat="false" ht="13.5" hidden="false" customHeight="false" outlineLevel="0" collapsed="false">
      <c r="A520" s="0" t="n">
        <f aca="false">SIN(Sheet2!A320)</f>
        <v>-0.0784590957277295</v>
      </c>
      <c r="B520" s="0" t="n">
        <f aca="false">SIN(Sheet2!A320)</f>
        <v>-0.0784590957277295</v>
      </c>
    </row>
    <row r="521" customFormat="false" ht="13.5" hidden="false" customHeight="false" outlineLevel="0" collapsed="false">
      <c r="A521" s="0" t="n">
        <f aca="false">SIN(Sheet2!A321)</f>
        <v>1.16259833961099E-013</v>
      </c>
      <c r="B521" s="0" t="n">
        <f aca="false">SIN(Sheet2!A321)</f>
        <v>1.16259833961099E-013</v>
      </c>
    </row>
    <row r="522" customFormat="false" ht="13.5" hidden="false" customHeight="false" outlineLevel="0" collapsed="false">
      <c r="A522" s="0" t="n">
        <f aca="false">SIN(Sheet2!A322)</f>
        <v>0.0784590957279613</v>
      </c>
      <c r="B522" s="0" t="n">
        <f aca="false">SIN(Sheet2!A322)</f>
        <v>0.0784590957279613</v>
      </c>
    </row>
    <row r="523" customFormat="false" ht="13.5" hidden="false" customHeight="false" outlineLevel="0" collapsed="false">
      <c r="A523" s="0" t="n">
        <f aca="false">SIN(Sheet2!A323)</f>
        <v>0.156434465040347</v>
      </c>
      <c r="B523" s="0" t="n">
        <f aca="false">SIN(Sheet2!A323)</f>
        <v>0.156434465040347</v>
      </c>
    </row>
    <row r="524" customFormat="false" ht="13.5" hidden="false" customHeight="false" outlineLevel="0" collapsed="false">
      <c r="A524" s="0" t="n">
        <f aca="false">SIN(Sheet2!A324)</f>
        <v>0.23344536385602</v>
      </c>
      <c r="B524" s="0" t="n">
        <f aca="false">SIN(Sheet2!A324)</f>
        <v>0.23344536385602</v>
      </c>
    </row>
    <row r="525" customFormat="false" ht="13.5" hidden="false" customHeight="false" outlineLevel="0" collapsed="false">
      <c r="A525" s="0" t="n">
        <f aca="false">SIN(Sheet2!A325)</f>
        <v>0.30901699437506</v>
      </c>
      <c r="B525" s="0" t="n">
        <f aca="false">SIN(Sheet2!A325)</f>
        <v>0.30901699437506</v>
      </c>
    </row>
    <row r="526" customFormat="false" ht="13.5" hidden="false" customHeight="false" outlineLevel="0" collapsed="false">
      <c r="A526" s="0" t="n">
        <f aca="false">SIN(Sheet2!A326)</f>
        <v>0.382683432365199</v>
      </c>
      <c r="B526" s="0" t="n">
        <f aca="false">SIN(Sheet2!A326)</f>
        <v>0.382683432365199</v>
      </c>
    </row>
    <row r="527" customFormat="false" ht="13.5" hidden="false" customHeight="false" outlineLevel="0" collapsed="false">
      <c r="A527" s="0" t="n">
        <f aca="false">SIN(Sheet2!A327)</f>
        <v>0.453990499739653</v>
      </c>
      <c r="B527" s="0" t="n">
        <f aca="false">SIN(Sheet2!A327)</f>
        <v>0.453990499739653</v>
      </c>
    </row>
    <row r="528" customFormat="false" ht="13.5" hidden="false" customHeight="false" outlineLevel="0" collapsed="false">
      <c r="A528" s="0" t="n">
        <f aca="false">SIN(Sheet2!A328)</f>
        <v>0.522498564716051</v>
      </c>
      <c r="B528" s="0" t="n">
        <f aca="false">SIN(Sheet2!A328)</f>
        <v>0.522498564716051</v>
      </c>
    </row>
    <row r="529" customFormat="false" ht="13.5" hidden="false" customHeight="false" outlineLevel="0" collapsed="false">
      <c r="A529" s="0" t="n">
        <f aca="false">SIN(Sheet2!A329)</f>
        <v>0.58778525229257</v>
      </c>
      <c r="B529" s="0" t="n">
        <f aca="false">SIN(Sheet2!A329)</f>
        <v>0.58778525229257</v>
      </c>
    </row>
    <row r="530" customFormat="false" ht="13.5" hidden="false" customHeight="false" outlineLevel="0" collapsed="false">
      <c r="A530" s="0" t="n">
        <f aca="false">SIN(Sheet2!A330)</f>
        <v>0.649448048330275</v>
      </c>
      <c r="B530" s="0" t="n">
        <f aca="false">SIN(Sheet2!A330)</f>
        <v>0.649448048330275</v>
      </c>
    </row>
    <row r="531" customFormat="false" ht="13.5" hidden="false" customHeight="false" outlineLevel="0" collapsed="false">
      <c r="A531" s="0" t="n">
        <f aca="false">SIN(Sheet2!A331)</f>
        <v>0.707106781186633</v>
      </c>
      <c r="B531" s="0" t="n">
        <f aca="false">SIN(Sheet2!A331)</f>
        <v>0.707106781186633</v>
      </c>
    </row>
    <row r="532" customFormat="false" ht="13.5" hidden="false" customHeight="false" outlineLevel="0" collapsed="false">
      <c r="A532" s="0" t="n">
        <f aca="false">SIN(Sheet2!A332)</f>
        <v>0.76040596560011</v>
      </c>
      <c r="B532" s="0" t="n">
        <f aca="false">SIN(Sheet2!A332)</f>
        <v>0.76040596560011</v>
      </c>
    </row>
    <row r="533" customFormat="false" ht="13.5" hidden="false" customHeight="false" outlineLevel="0" collapsed="false">
      <c r="A533" s="0" t="n">
        <f aca="false">SIN(Sheet2!A333)</f>
        <v>0.809016994375019</v>
      </c>
      <c r="B533" s="0" t="n">
        <f aca="false">SIN(Sheet2!A333)</f>
        <v>0.809016994375019</v>
      </c>
    </row>
    <row r="534" customFormat="false" ht="13.5" hidden="false" customHeight="false" outlineLevel="0" collapsed="false">
      <c r="A534" s="0" t="n">
        <f aca="false">SIN(Sheet2!A334)</f>
        <v>0.852640164354156</v>
      </c>
      <c r="B534" s="0" t="n">
        <f aca="false">SIN(Sheet2!A334)</f>
        <v>0.852640164354156</v>
      </c>
    </row>
    <row r="535" customFormat="false" ht="13.5" hidden="false" customHeight="false" outlineLevel="0" collapsed="false">
      <c r="A535" s="0" t="n">
        <f aca="false">SIN(Sheet2!A335)</f>
        <v>0.891006524188423</v>
      </c>
      <c r="B535" s="0" t="n">
        <f aca="false">SIN(Sheet2!A335)</f>
        <v>0.891006524188423</v>
      </c>
    </row>
    <row r="536" customFormat="false" ht="13.5" hidden="false" customHeight="false" outlineLevel="0" collapsed="false">
      <c r="A536" s="0" t="n">
        <f aca="false">SIN(Sheet2!A336)</f>
        <v>0.923879532511334</v>
      </c>
      <c r="B536" s="0" t="n">
        <f aca="false">SIN(Sheet2!A336)</f>
        <v>0.923879532511334</v>
      </c>
    </row>
    <row r="537" customFormat="false" ht="13.5" hidden="false" customHeight="false" outlineLevel="0" collapsed="false">
      <c r="A537" s="0" t="n">
        <f aca="false">SIN(Sheet2!A337)</f>
        <v>0.951056516295192</v>
      </c>
      <c r="B537" s="0" t="n">
        <f aca="false">SIN(Sheet2!A337)</f>
        <v>0.951056516295192</v>
      </c>
    </row>
    <row r="538" customFormat="false" ht="13.5" hidden="false" customHeight="false" outlineLevel="0" collapsed="false">
      <c r="A538" s="0" t="n">
        <f aca="false">SIN(Sheet2!A338)</f>
        <v>0.972369920397706</v>
      </c>
      <c r="B538" s="0" t="n">
        <f aca="false">SIN(Sheet2!A338)</f>
        <v>0.972369920397706</v>
      </c>
    </row>
    <row r="539" customFormat="false" ht="13.5" hidden="false" customHeight="false" outlineLevel="0" collapsed="false">
      <c r="A539" s="0" t="n">
        <f aca="false">SIN(Sheet2!A339)</f>
        <v>0.987688340595157</v>
      </c>
      <c r="B539" s="0" t="n">
        <f aca="false">SIN(Sheet2!A339)</f>
        <v>0.987688340595157</v>
      </c>
    </row>
    <row r="540" customFormat="false" ht="13.5" hidden="false" customHeight="false" outlineLevel="0" collapsed="false">
      <c r="A540" s="0" t="n">
        <f aca="false">SIN(Sheet2!A340)</f>
        <v>0.996917333733138</v>
      </c>
      <c r="B540" s="0" t="n">
        <f aca="false">SIN(Sheet2!A340)</f>
        <v>0.996917333733138</v>
      </c>
    </row>
    <row r="541" customFormat="false" ht="13.5" hidden="false" customHeight="false" outlineLevel="0" collapsed="false">
      <c r="A541" s="0" t="n">
        <f aca="false">SIN(Sheet2!A341)</f>
        <v>1</v>
      </c>
      <c r="B541" s="0" t="n">
        <f aca="false">SIN(Sheet2!A341)</f>
        <v>1</v>
      </c>
    </row>
    <row r="542" customFormat="false" ht="13.5" hidden="false" customHeight="false" outlineLevel="0" collapsed="false">
      <c r="A542" s="0" t="n">
        <f aca="false">SIN(Sheet2!A342)</f>
        <v>0.996917333733118</v>
      </c>
      <c r="B542" s="0" t="n">
        <f aca="false">SIN(Sheet2!A342)</f>
        <v>0.996917333733118</v>
      </c>
    </row>
    <row r="543" customFormat="false" ht="13.5" hidden="false" customHeight="false" outlineLevel="0" collapsed="false">
      <c r="A543" s="0" t="n">
        <f aca="false">SIN(Sheet2!A343)</f>
        <v>0.987688340595118</v>
      </c>
      <c r="B543" s="0" t="n">
        <f aca="false">SIN(Sheet2!A343)</f>
        <v>0.987688340595118</v>
      </c>
    </row>
    <row r="544" customFormat="false" ht="13.5" hidden="false" customHeight="false" outlineLevel="0" collapsed="false">
      <c r="A544" s="0" t="n">
        <f aca="false">SIN(Sheet2!A344)</f>
        <v>0.972369920397647</v>
      </c>
      <c r="B544" s="0" t="n">
        <f aca="false">SIN(Sheet2!A344)</f>
        <v>0.972369920397647</v>
      </c>
    </row>
    <row r="545" customFormat="false" ht="13.5" hidden="false" customHeight="false" outlineLevel="0" collapsed="false">
      <c r="A545" s="0" t="n">
        <f aca="false">SIN(Sheet2!A345)</f>
        <v>0.951056516295114</v>
      </c>
      <c r="B545" s="0" t="n">
        <f aca="false">SIN(Sheet2!A345)</f>
        <v>0.951056516295114</v>
      </c>
    </row>
    <row r="546" customFormat="false" ht="13.5" hidden="false" customHeight="false" outlineLevel="0" collapsed="false">
      <c r="A546" s="0" t="n">
        <f aca="false">SIN(Sheet2!A346)</f>
        <v>0.923879532511238</v>
      </c>
      <c r="B546" s="0" t="n">
        <f aca="false">SIN(Sheet2!A346)</f>
        <v>0.923879532511238</v>
      </c>
    </row>
    <row r="547" customFormat="false" ht="13.5" hidden="false" customHeight="false" outlineLevel="0" collapsed="false">
      <c r="A547" s="0" t="n">
        <f aca="false">SIN(Sheet2!A347)</f>
        <v>0.89100652418831</v>
      </c>
      <c r="B547" s="0" t="n">
        <f aca="false">SIN(Sheet2!A347)</f>
        <v>0.89100652418831</v>
      </c>
    </row>
    <row r="548" customFormat="false" ht="13.5" hidden="false" customHeight="false" outlineLevel="0" collapsed="false">
      <c r="A548" s="0" t="n">
        <f aca="false">SIN(Sheet2!A348)</f>
        <v>0.852640164354025</v>
      </c>
      <c r="B548" s="0" t="n">
        <f aca="false">SIN(Sheet2!A348)</f>
        <v>0.852640164354025</v>
      </c>
    </row>
    <row r="549" customFormat="false" ht="13.5" hidden="false" customHeight="false" outlineLevel="0" collapsed="false">
      <c r="A549" s="0" t="n">
        <f aca="false">SIN(Sheet2!A349)</f>
        <v>0.809016994374872</v>
      </c>
      <c r="B549" s="0" t="n">
        <f aca="false">SIN(Sheet2!A349)</f>
        <v>0.809016994374872</v>
      </c>
    </row>
    <row r="550" customFormat="false" ht="13.5" hidden="false" customHeight="false" outlineLevel="0" collapsed="false">
      <c r="A550" s="0" t="n">
        <f aca="false">SIN(Sheet2!A350)</f>
        <v>0.760405965599947</v>
      </c>
      <c r="B550" s="0" t="n">
        <f aca="false">SIN(Sheet2!A350)</f>
        <v>0.760405965599947</v>
      </c>
    </row>
    <row r="551" customFormat="false" ht="13.5" hidden="false" customHeight="false" outlineLevel="0" collapsed="false">
      <c r="A551" s="0" t="n">
        <f aca="false">SIN(Sheet2!A351)</f>
        <v>0.707106781186456</v>
      </c>
      <c r="B551" s="0" t="n">
        <f aca="false">SIN(Sheet2!A351)</f>
        <v>0.707106781186456</v>
      </c>
    </row>
    <row r="552" customFormat="false" ht="13.5" hidden="false" customHeight="false" outlineLevel="0" collapsed="false">
      <c r="A552" s="0" t="n">
        <f aca="false">SIN(Sheet2!A352)</f>
        <v>0.649448048330085</v>
      </c>
      <c r="B552" s="0" t="n">
        <f aca="false">SIN(Sheet2!A352)</f>
        <v>0.649448048330085</v>
      </c>
    </row>
    <row r="553" customFormat="false" ht="13.5" hidden="false" customHeight="false" outlineLevel="0" collapsed="false">
      <c r="A553" s="0" t="n">
        <f aca="false">SIN(Sheet2!A353)</f>
        <v>0.587785252292368</v>
      </c>
      <c r="B553" s="0" t="n">
        <f aca="false">SIN(Sheet2!A353)</f>
        <v>0.587785252292368</v>
      </c>
    </row>
    <row r="554" customFormat="false" ht="13.5" hidden="false" customHeight="false" outlineLevel="0" collapsed="false">
      <c r="A554" s="0" t="n">
        <f aca="false">SIN(Sheet2!A354)</f>
        <v>0.522498564715837</v>
      </c>
      <c r="B554" s="0" t="n">
        <f aca="false">SIN(Sheet2!A354)</f>
        <v>0.522498564715837</v>
      </c>
    </row>
    <row r="555" customFormat="false" ht="13.5" hidden="false" customHeight="false" outlineLevel="0" collapsed="false">
      <c r="A555" s="0" t="n">
        <f aca="false">SIN(Sheet2!A355)</f>
        <v>0.45399049973943</v>
      </c>
      <c r="B555" s="0" t="n">
        <f aca="false">SIN(Sheet2!A355)</f>
        <v>0.45399049973943</v>
      </c>
    </row>
    <row r="556" customFormat="false" ht="13.5" hidden="false" customHeight="false" outlineLevel="0" collapsed="false">
      <c r="A556" s="0" t="n">
        <f aca="false">SIN(Sheet2!A356)</f>
        <v>0.382683432364968</v>
      </c>
      <c r="B556" s="0" t="n">
        <f aca="false">SIN(Sheet2!A356)</f>
        <v>0.382683432364968</v>
      </c>
    </row>
    <row r="557" customFormat="false" ht="13.5" hidden="false" customHeight="false" outlineLevel="0" collapsed="false">
      <c r="A557" s="0" t="n">
        <f aca="false">SIN(Sheet2!A357)</f>
        <v>0.309016994374822</v>
      </c>
      <c r="B557" s="0" t="n">
        <f aca="false">SIN(Sheet2!A357)</f>
        <v>0.309016994374822</v>
      </c>
    </row>
    <row r="558" customFormat="false" ht="13.5" hidden="false" customHeight="false" outlineLevel="0" collapsed="false">
      <c r="A558" s="0" t="n">
        <f aca="false">SIN(Sheet2!A358)</f>
        <v>0.233445363855777</v>
      </c>
      <c r="B558" s="0" t="n">
        <f aca="false">SIN(Sheet2!A358)</f>
        <v>0.233445363855777</v>
      </c>
    </row>
    <row r="559" customFormat="false" ht="13.5" hidden="false" customHeight="false" outlineLevel="0" collapsed="false">
      <c r="A559" s="0" t="n">
        <f aca="false">SIN(Sheet2!A359)</f>
        <v>0.156434465040099</v>
      </c>
      <c r="B559" s="0" t="n">
        <f aca="false">SIN(Sheet2!A359)</f>
        <v>0.156434465040099</v>
      </c>
    </row>
    <row r="560" customFormat="false" ht="13.5" hidden="false" customHeight="false" outlineLevel="0" collapsed="false">
      <c r="A560" s="0" t="n">
        <f aca="false">SIN(Sheet2!A360)</f>
        <v>0.0784590957277119</v>
      </c>
      <c r="B560" s="0" t="n">
        <f aca="false">SIN(Sheet2!A360)</f>
        <v>0.0784590957277119</v>
      </c>
    </row>
    <row r="561" customFormat="false" ht="13.5" hidden="false" customHeight="false" outlineLevel="0" collapsed="false">
      <c r="A561" s="0" t="n">
        <f aca="false">SIN(Sheet2!A361)</f>
        <v>-1.33900937675186E-013</v>
      </c>
      <c r="B561" s="0" t="n">
        <f aca="false">SIN(Sheet2!A361)</f>
        <v>-1.33900937675186E-013</v>
      </c>
    </row>
    <row r="562" customFormat="false" ht="13.5" hidden="false" customHeight="false" outlineLevel="0" collapsed="false">
      <c r="A562" s="0" t="n">
        <f aca="false">SIN(Sheet2!A362)</f>
        <v>-0.0784590957279789</v>
      </c>
      <c r="B562" s="0" t="n">
        <f aca="false">SIN(Sheet2!A362)</f>
        <v>-0.0784590957279789</v>
      </c>
    </row>
    <row r="563" customFormat="false" ht="13.5" hidden="false" customHeight="false" outlineLevel="0" collapsed="false">
      <c r="A563" s="0" t="n">
        <f aca="false">SIN(Sheet2!A363)</f>
        <v>-0.156434465040364</v>
      </c>
      <c r="B563" s="0" t="n">
        <f aca="false">SIN(Sheet2!A363)</f>
        <v>-0.156434465040364</v>
      </c>
    </row>
    <row r="564" customFormat="false" ht="13.5" hidden="false" customHeight="false" outlineLevel="0" collapsed="false">
      <c r="A564" s="0" t="n">
        <f aca="false">SIN(Sheet2!A364)</f>
        <v>-0.233445363856037</v>
      </c>
      <c r="B564" s="0" t="n">
        <f aca="false">SIN(Sheet2!A364)</f>
        <v>-0.233445363856037</v>
      </c>
    </row>
    <row r="565" customFormat="false" ht="13.5" hidden="false" customHeight="false" outlineLevel="0" collapsed="false">
      <c r="A565" s="0" t="n">
        <f aca="false">SIN(Sheet2!A365)</f>
        <v>-0.309016994375076</v>
      </c>
      <c r="B565" s="0" t="n">
        <f aca="false">SIN(Sheet2!A365)</f>
        <v>-0.309016994375076</v>
      </c>
    </row>
    <row r="566" customFormat="false" ht="13.5" hidden="false" customHeight="false" outlineLevel="0" collapsed="false">
      <c r="A566" s="0" t="n">
        <f aca="false">SIN(Sheet2!A366)</f>
        <v>-0.382683432365216</v>
      </c>
      <c r="B566" s="0" t="n">
        <f aca="false">SIN(Sheet2!A366)</f>
        <v>-0.382683432365216</v>
      </c>
    </row>
    <row r="567" customFormat="false" ht="13.5" hidden="false" customHeight="false" outlineLevel="0" collapsed="false">
      <c r="A567" s="0" t="n">
        <f aca="false">SIN(Sheet2!A367)</f>
        <v>-0.453990499739668</v>
      </c>
      <c r="B567" s="0" t="n">
        <f aca="false">SIN(Sheet2!A367)</f>
        <v>-0.453990499739668</v>
      </c>
    </row>
    <row r="568" customFormat="false" ht="13.5" hidden="false" customHeight="false" outlineLevel="0" collapsed="false">
      <c r="A568" s="0" t="n">
        <f aca="false">SIN(Sheet2!A368)</f>
        <v>-0.522498564716066</v>
      </c>
      <c r="B568" s="0" t="n">
        <f aca="false">SIN(Sheet2!A368)</f>
        <v>-0.522498564716066</v>
      </c>
    </row>
    <row r="569" customFormat="false" ht="13.5" hidden="false" customHeight="false" outlineLevel="0" collapsed="false">
      <c r="A569" s="0" t="n">
        <f aca="false">SIN(Sheet2!A369)</f>
        <v>-0.587785252292584</v>
      </c>
      <c r="B569" s="0" t="n">
        <f aca="false">SIN(Sheet2!A369)</f>
        <v>-0.587785252292584</v>
      </c>
    </row>
    <row r="570" customFormat="false" ht="13.5" hidden="false" customHeight="false" outlineLevel="0" collapsed="false">
      <c r="A570" s="0" t="n">
        <f aca="false">SIN(Sheet2!A370)</f>
        <v>-0.649448048330289</v>
      </c>
      <c r="B570" s="0" t="n">
        <f aca="false">SIN(Sheet2!A370)</f>
        <v>-0.649448048330289</v>
      </c>
    </row>
    <row r="571" customFormat="false" ht="13.5" hidden="false" customHeight="false" outlineLevel="0" collapsed="false">
      <c r="A571" s="0" t="n">
        <f aca="false">SIN(Sheet2!A371)</f>
        <v>-0.707106781186645</v>
      </c>
      <c r="B571" s="0" t="n">
        <f aca="false">SIN(Sheet2!A371)</f>
        <v>-0.707106781186645</v>
      </c>
    </row>
    <row r="572" customFormat="false" ht="13.5" hidden="false" customHeight="false" outlineLevel="0" collapsed="false">
      <c r="A572" s="0" t="n">
        <f aca="false">SIN(Sheet2!A372)</f>
        <v>-0.760405965600121</v>
      </c>
      <c r="B572" s="0" t="n">
        <f aca="false">SIN(Sheet2!A372)</f>
        <v>-0.760405965600121</v>
      </c>
    </row>
    <row r="573" customFormat="false" ht="13.5" hidden="false" customHeight="false" outlineLevel="0" collapsed="false">
      <c r="A573" s="0" t="n">
        <f aca="false">SIN(Sheet2!A373)</f>
        <v>-0.809016994375029</v>
      </c>
      <c r="B573" s="0" t="n">
        <f aca="false">SIN(Sheet2!A373)</f>
        <v>-0.809016994375029</v>
      </c>
    </row>
    <row r="574" customFormat="false" ht="13.5" hidden="false" customHeight="false" outlineLevel="0" collapsed="false">
      <c r="A574" s="0" t="n">
        <f aca="false">SIN(Sheet2!A374)</f>
        <v>-0.852640164354165</v>
      </c>
      <c r="B574" s="0" t="n">
        <f aca="false">SIN(Sheet2!A374)</f>
        <v>-0.852640164354165</v>
      </c>
    </row>
    <row r="575" customFormat="false" ht="13.5" hidden="false" customHeight="false" outlineLevel="0" collapsed="false">
      <c r="A575" s="0" t="n">
        <f aca="false">SIN(Sheet2!A375)</f>
        <v>-0.891006524188431</v>
      </c>
      <c r="B575" s="0" t="n">
        <f aca="false">SIN(Sheet2!A375)</f>
        <v>-0.891006524188431</v>
      </c>
    </row>
    <row r="576" customFormat="false" ht="13.5" hidden="false" customHeight="false" outlineLevel="0" collapsed="false">
      <c r="A576" s="0" t="n">
        <f aca="false">SIN(Sheet2!A376)</f>
        <v>-0.923879532511341</v>
      </c>
      <c r="B576" s="0" t="n">
        <f aca="false">SIN(Sheet2!A376)</f>
        <v>-0.923879532511341</v>
      </c>
    </row>
    <row r="577" customFormat="false" ht="13.5" hidden="false" customHeight="false" outlineLevel="0" collapsed="false">
      <c r="A577" s="0" t="n">
        <f aca="false">SIN(Sheet2!A377)</f>
        <v>-0.951056516295197</v>
      </c>
      <c r="B577" s="0" t="n">
        <f aca="false">SIN(Sheet2!A377)</f>
        <v>-0.951056516295197</v>
      </c>
    </row>
    <row r="578" customFormat="false" ht="13.5" hidden="false" customHeight="false" outlineLevel="0" collapsed="false">
      <c r="A578" s="0" t="n">
        <f aca="false">SIN(Sheet2!A378)</f>
        <v>-0.97236992039771</v>
      </c>
      <c r="B578" s="0" t="n">
        <f aca="false">SIN(Sheet2!A378)</f>
        <v>-0.97236992039771</v>
      </c>
    </row>
    <row r="579" customFormat="false" ht="13.5" hidden="false" customHeight="false" outlineLevel="0" collapsed="false">
      <c r="A579" s="0" t="n">
        <f aca="false">SIN(Sheet2!A379)</f>
        <v>-0.98768834059516</v>
      </c>
      <c r="B579" s="0" t="n">
        <f aca="false">SIN(Sheet2!A379)</f>
        <v>-0.98768834059516</v>
      </c>
    </row>
    <row r="580" customFormat="false" ht="13.5" hidden="false" customHeight="false" outlineLevel="0" collapsed="false">
      <c r="A580" s="0" t="n">
        <f aca="false">SIN(Sheet2!A380)</f>
        <v>-0.996917333733139</v>
      </c>
      <c r="B580" s="0" t="n">
        <f aca="false">SIN(Sheet2!A380)</f>
        <v>-0.996917333733139</v>
      </c>
    </row>
    <row r="581" customFormat="false" ht="13.5" hidden="false" customHeight="false" outlineLevel="0" collapsed="false">
      <c r="A581" s="0" t="n">
        <f aca="false">SIN(Sheet2!A381)</f>
        <v>-1</v>
      </c>
      <c r="B581" s="0" t="n">
        <f aca="false">SIN(Sheet2!A381)</f>
        <v>-1</v>
      </c>
    </row>
    <row r="582" customFormat="false" ht="13.5" hidden="false" customHeight="false" outlineLevel="0" collapsed="false">
      <c r="A582" s="0" t="n">
        <f aca="false">SIN(Sheet2!A382)</f>
        <v>-0.996917333733117</v>
      </c>
      <c r="B582" s="0" t="n">
        <f aca="false">SIN(Sheet2!A382)</f>
        <v>-0.996917333733117</v>
      </c>
    </row>
    <row r="583" customFormat="false" ht="13.5" hidden="false" customHeight="false" outlineLevel="0" collapsed="false">
      <c r="A583" s="0" t="n">
        <f aca="false">SIN(Sheet2!A383)</f>
        <v>-0.987688340595115</v>
      </c>
      <c r="B583" s="0" t="n">
        <f aca="false">SIN(Sheet2!A383)</f>
        <v>-0.987688340595115</v>
      </c>
    </row>
    <row r="584" customFormat="false" ht="13.5" hidden="false" customHeight="false" outlineLevel="0" collapsed="false">
      <c r="A584" s="0" t="n">
        <f aca="false">SIN(Sheet2!A384)</f>
        <v>-0.972369920397643</v>
      </c>
      <c r="B584" s="0" t="n">
        <f aca="false">SIN(Sheet2!A384)</f>
        <v>-0.972369920397643</v>
      </c>
    </row>
    <row r="585" customFormat="false" ht="13.5" hidden="false" customHeight="false" outlineLevel="0" collapsed="false">
      <c r="A585" s="0" t="n">
        <f aca="false">SIN(Sheet2!A385)</f>
        <v>-0.951056516295109</v>
      </c>
      <c r="B585" s="0" t="n">
        <f aca="false">SIN(Sheet2!A385)</f>
        <v>-0.951056516295109</v>
      </c>
    </row>
    <row r="586" customFormat="false" ht="13.5" hidden="false" customHeight="false" outlineLevel="0" collapsed="false">
      <c r="A586" s="0" t="n">
        <f aca="false">SIN(Sheet2!A386)</f>
        <v>-0.923879532511231</v>
      </c>
      <c r="B586" s="0" t="n">
        <f aca="false">SIN(Sheet2!A386)</f>
        <v>-0.923879532511231</v>
      </c>
    </row>
    <row r="587" customFormat="false" ht="13.5" hidden="false" customHeight="false" outlineLevel="0" collapsed="false">
      <c r="A587" s="0" t="n">
        <f aca="false">SIN(Sheet2!A387)</f>
        <v>-0.891006524188302</v>
      </c>
      <c r="B587" s="0" t="n">
        <f aca="false">SIN(Sheet2!A387)</f>
        <v>-0.891006524188302</v>
      </c>
    </row>
    <row r="588" customFormat="false" ht="13.5" hidden="false" customHeight="false" outlineLevel="0" collapsed="false">
      <c r="A588" s="0" t="n">
        <f aca="false">SIN(Sheet2!A388)</f>
        <v>-0.852640164354016</v>
      </c>
      <c r="B588" s="0" t="n">
        <f aca="false">SIN(Sheet2!A388)</f>
        <v>-0.852640164354016</v>
      </c>
    </row>
    <row r="589" customFormat="false" ht="13.5" hidden="false" customHeight="false" outlineLevel="0" collapsed="false">
      <c r="A589" s="0" t="n">
        <f aca="false">SIN(Sheet2!A389)</f>
        <v>-0.809016994374861</v>
      </c>
      <c r="B589" s="0" t="n">
        <f aca="false">SIN(Sheet2!A389)</f>
        <v>-0.809016994374861</v>
      </c>
    </row>
    <row r="590" customFormat="false" ht="13.5" hidden="false" customHeight="false" outlineLevel="0" collapsed="false">
      <c r="A590" s="0" t="n">
        <f aca="false">SIN(Sheet2!A390)</f>
        <v>-0.760405965599936</v>
      </c>
      <c r="B590" s="0" t="n">
        <f aca="false">SIN(Sheet2!A390)</f>
        <v>-0.760405965599936</v>
      </c>
    </row>
    <row r="591" customFormat="false" ht="13.5" hidden="false" customHeight="false" outlineLevel="0" collapsed="false">
      <c r="A591" s="0" t="n">
        <f aca="false">SIN(Sheet2!A391)</f>
        <v>-0.707106781186443</v>
      </c>
      <c r="B591" s="0" t="n">
        <f aca="false">SIN(Sheet2!A391)</f>
        <v>-0.707106781186443</v>
      </c>
    </row>
    <row r="592" customFormat="false" ht="13.5" hidden="false" customHeight="false" outlineLevel="0" collapsed="false">
      <c r="A592" s="0" t="n">
        <f aca="false">SIN(Sheet2!A392)</f>
        <v>-0.649448048330071</v>
      </c>
      <c r="B592" s="0" t="n">
        <f aca="false">SIN(Sheet2!A392)</f>
        <v>-0.649448048330071</v>
      </c>
    </row>
    <row r="593" customFormat="false" ht="13.5" hidden="false" customHeight="false" outlineLevel="0" collapsed="false">
      <c r="A593" s="0" t="n">
        <f aca="false">SIN(Sheet2!A393)</f>
        <v>-0.587785252292353</v>
      </c>
      <c r="B593" s="0" t="n">
        <f aca="false">SIN(Sheet2!A393)</f>
        <v>-0.587785252292353</v>
      </c>
    </row>
    <row r="594" customFormat="false" ht="13.5" hidden="false" customHeight="false" outlineLevel="0" collapsed="false">
      <c r="A594" s="0" t="n">
        <f aca="false">SIN(Sheet2!A394)</f>
        <v>-0.522498564715822</v>
      </c>
      <c r="B594" s="0" t="n">
        <f aca="false">SIN(Sheet2!A394)</f>
        <v>-0.522498564715822</v>
      </c>
    </row>
    <row r="595" customFormat="false" ht="13.5" hidden="false" customHeight="false" outlineLevel="0" collapsed="false">
      <c r="A595" s="0" t="n">
        <f aca="false">SIN(Sheet2!A395)</f>
        <v>-0.453990499739414</v>
      </c>
      <c r="B595" s="0" t="n">
        <f aca="false">SIN(Sheet2!A395)</f>
        <v>-0.453990499739414</v>
      </c>
    </row>
    <row r="596" customFormat="false" ht="13.5" hidden="false" customHeight="false" outlineLevel="0" collapsed="false">
      <c r="A596" s="0" t="n">
        <f aca="false">SIN(Sheet2!A396)</f>
        <v>-0.382683432364952</v>
      </c>
      <c r="B596" s="0" t="n">
        <f aca="false">SIN(Sheet2!A396)</f>
        <v>-0.382683432364952</v>
      </c>
    </row>
    <row r="597" customFormat="false" ht="13.5" hidden="false" customHeight="false" outlineLevel="0" collapsed="false">
      <c r="A597" s="0" t="n">
        <f aca="false">SIN(Sheet2!A397)</f>
        <v>-0.309016994374805</v>
      </c>
      <c r="B597" s="0" t="n">
        <f aca="false">SIN(Sheet2!A397)</f>
        <v>-0.309016994374805</v>
      </c>
    </row>
    <row r="598" customFormat="false" ht="13.5" hidden="false" customHeight="false" outlineLevel="0" collapsed="false">
      <c r="A598" s="0" t="n">
        <f aca="false">SIN(Sheet2!A398)</f>
        <v>-0.233445363855759</v>
      </c>
      <c r="B598" s="0" t="n">
        <f aca="false">SIN(Sheet2!A398)</f>
        <v>-0.233445363855759</v>
      </c>
    </row>
    <row r="599" customFormat="false" ht="13.5" hidden="false" customHeight="false" outlineLevel="0" collapsed="false">
      <c r="A599" s="0" t="n">
        <f aca="false">SIN(Sheet2!A399)</f>
        <v>-0.156434465040082</v>
      </c>
      <c r="B599" s="0" t="n">
        <f aca="false">SIN(Sheet2!A399)</f>
        <v>-0.156434465040082</v>
      </c>
    </row>
    <row r="600" customFormat="false" ht="13.5" hidden="false" customHeight="false" outlineLevel="0" collapsed="false">
      <c r="A600" s="0" t="n">
        <f aca="false">SIN(Sheet2!A400)</f>
        <v>-0.0784590957276943</v>
      </c>
      <c r="B600" s="0" t="n">
        <f aca="false">SIN(Sheet2!A400)</f>
        <v>-0.0784590957276943</v>
      </c>
    </row>
    <row r="601" customFormat="false" ht="13.5" hidden="false" customHeight="false" outlineLevel="0" collapsed="false">
      <c r="A601" s="0" t="n">
        <f aca="false">SIN(Sheet2!A401)</f>
        <v>1.51542041389274E-013</v>
      </c>
      <c r="B601" s="0" t="n">
        <f aca="false">SIN(Sheet2!A401)</f>
        <v>1.51542041389274E-013</v>
      </c>
    </row>
    <row r="602" customFormat="false" ht="13.5" hidden="false" customHeight="false" outlineLevel="0" collapsed="false">
      <c r="A602" s="0" t="n">
        <f aca="false">SIN(Sheet2!A402)</f>
        <v>0.0784590957279965</v>
      </c>
      <c r="B602" s="0" t="n">
        <f aca="false">SIN(Sheet2!A402)</f>
        <v>0.0784590957279965</v>
      </c>
    </row>
    <row r="603" customFormat="false" ht="13.5" hidden="false" customHeight="false" outlineLevel="0" collapsed="false">
      <c r="A603" s="0" t="n">
        <f aca="false">SIN(Sheet2!A403)</f>
        <v>0.156434465040381</v>
      </c>
      <c r="B603" s="0" t="n">
        <f aca="false">SIN(Sheet2!A403)</f>
        <v>0.156434465040381</v>
      </c>
    </row>
    <row r="604" customFormat="false" ht="13.5" hidden="false" customHeight="false" outlineLevel="0" collapsed="false">
      <c r="A604" s="0" t="n">
        <f aca="false">SIN(Sheet2!A404)</f>
        <v>0.233445363856054</v>
      </c>
      <c r="B604" s="0" t="n">
        <f aca="false">SIN(Sheet2!A404)</f>
        <v>0.233445363856054</v>
      </c>
    </row>
    <row r="605" customFormat="false" ht="13.5" hidden="false" customHeight="false" outlineLevel="0" collapsed="false">
      <c r="A605" s="0" t="n">
        <f aca="false">SIN(Sheet2!A405)</f>
        <v>0.309016994375093</v>
      </c>
      <c r="B605" s="0" t="n">
        <f aca="false">SIN(Sheet2!A405)</f>
        <v>0.309016994375093</v>
      </c>
    </row>
    <row r="606" customFormat="false" ht="13.5" hidden="false" customHeight="false" outlineLevel="0" collapsed="false">
      <c r="A606" s="0" t="n">
        <f aca="false">SIN(Sheet2!A406)</f>
        <v>0.382683432365232</v>
      </c>
      <c r="B606" s="0" t="n">
        <f aca="false">SIN(Sheet2!A406)</f>
        <v>0.382683432365232</v>
      </c>
    </row>
    <row r="607" customFormat="false" ht="13.5" hidden="false" customHeight="false" outlineLevel="0" collapsed="false">
      <c r="A607" s="0" t="n">
        <f aca="false">SIN(Sheet2!A407)</f>
        <v>0.453990499739684</v>
      </c>
      <c r="B607" s="0" t="n">
        <f aca="false">SIN(Sheet2!A407)</f>
        <v>0.453990499739684</v>
      </c>
    </row>
    <row r="608" customFormat="false" ht="13.5" hidden="false" customHeight="false" outlineLevel="0" collapsed="false">
      <c r="A608" s="0" t="n">
        <f aca="false">SIN(Sheet2!A408)</f>
        <v>0.522498564716081</v>
      </c>
      <c r="B608" s="0" t="n">
        <f aca="false">SIN(Sheet2!A408)</f>
        <v>0.522498564716081</v>
      </c>
    </row>
    <row r="609" customFormat="false" ht="13.5" hidden="false" customHeight="false" outlineLevel="0" collapsed="false">
      <c r="A609" s="0" t="n">
        <f aca="false">SIN(Sheet2!A409)</f>
        <v>0.587785252292596</v>
      </c>
      <c r="B609" s="0" t="n">
        <f aca="false">SIN(Sheet2!A409)</f>
        <v>0.587785252292596</v>
      </c>
    </row>
    <row r="610" customFormat="false" ht="13.5" hidden="false" customHeight="false" outlineLevel="0" collapsed="false">
      <c r="A610" s="0" t="n">
        <f aca="false">SIN(Sheet2!A410)</f>
        <v>0.649448048330297</v>
      </c>
      <c r="B610" s="0" t="n">
        <f aca="false">SIN(Sheet2!A410)</f>
        <v>0.649448048330297</v>
      </c>
    </row>
    <row r="611" customFormat="false" ht="13.5" hidden="false" customHeight="false" outlineLevel="0" collapsed="false">
      <c r="A611" s="0" t="n">
        <f aca="false">SIN(Sheet2!A411)</f>
        <v>0.70710678118665</v>
      </c>
      <c r="B611" s="0" t="n">
        <f aca="false">SIN(Sheet2!A411)</f>
        <v>0.70710678118665</v>
      </c>
    </row>
    <row r="612" customFormat="false" ht="13.5" hidden="false" customHeight="false" outlineLevel="0" collapsed="false">
      <c r="A612" s="0" t="n">
        <f aca="false">SIN(Sheet2!A412)</f>
        <v>0.760405965600123</v>
      </c>
      <c r="B612" s="0" t="n">
        <f aca="false">SIN(Sheet2!A412)</f>
        <v>0.760405965600123</v>
      </c>
    </row>
    <row r="613" customFormat="false" ht="13.5" hidden="false" customHeight="false" outlineLevel="0" collapsed="false">
      <c r="A613" s="0" t="n">
        <f aca="false">SIN(Sheet2!A413)</f>
        <v>0.809016994375029</v>
      </c>
      <c r="B613" s="0" t="n">
        <f aca="false">SIN(Sheet2!A413)</f>
        <v>0.809016994375029</v>
      </c>
    </row>
    <row r="614" customFormat="false" ht="13.5" hidden="false" customHeight="false" outlineLevel="0" collapsed="false">
      <c r="A614" s="0" t="n">
        <f aca="false">SIN(Sheet2!A414)</f>
        <v>0.852640164354163</v>
      </c>
      <c r="B614" s="0" t="n">
        <f aca="false">SIN(Sheet2!A414)</f>
        <v>0.852640164354163</v>
      </c>
    </row>
    <row r="615" customFormat="false" ht="13.5" hidden="false" customHeight="false" outlineLevel="0" collapsed="false">
      <c r="A615" s="0" t="n">
        <f aca="false">SIN(Sheet2!A415)</f>
        <v>0.891006524188428</v>
      </c>
      <c r="B615" s="0" t="n">
        <f aca="false">SIN(Sheet2!A415)</f>
        <v>0.891006524188428</v>
      </c>
    </row>
    <row r="616" customFormat="false" ht="13.5" hidden="false" customHeight="false" outlineLevel="0" collapsed="false">
      <c r="A616" s="0" t="n">
        <f aca="false">SIN(Sheet2!A416)</f>
        <v>0.923879532511336</v>
      </c>
      <c r="B616" s="0" t="n">
        <f aca="false">SIN(Sheet2!A416)</f>
        <v>0.923879532511336</v>
      </c>
    </row>
    <row r="617" customFormat="false" ht="13.5" hidden="false" customHeight="false" outlineLevel="0" collapsed="false">
      <c r="A617" s="0" t="n">
        <f aca="false">SIN(Sheet2!A417)</f>
        <v>0.951056516295193</v>
      </c>
      <c r="B617" s="0" t="n">
        <f aca="false">SIN(Sheet2!A417)</f>
        <v>0.951056516295193</v>
      </c>
    </row>
    <row r="618" customFormat="false" ht="13.5" hidden="false" customHeight="false" outlineLevel="0" collapsed="false">
      <c r="A618" s="0" t="n">
        <f aca="false">SIN(Sheet2!A418)</f>
        <v>0.972369920397705</v>
      </c>
      <c r="B618" s="0" t="n">
        <f aca="false">SIN(Sheet2!A418)</f>
        <v>0.972369920397705</v>
      </c>
    </row>
    <row r="619" customFormat="false" ht="13.5" hidden="false" customHeight="false" outlineLevel="0" collapsed="false">
      <c r="A619" s="0" t="n">
        <f aca="false">SIN(Sheet2!A419)</f>
        <v>0.987688340595157</v>
      </c>
      <c r="B619" s="0" t="n">
        <f aca="false">SIN(Sheet2!A419)</f>
        <v>0.987688340595157</v>
      </c>
    </row>
    <row r="620" customFormat="false" ht="13.5" hidden="false" customHeight="false" outlineLevel="0" collapsed="false">
      <c r="A620" s="0" t="n">
        <f aca="false">SIN(Sheet2!A420)</f>
        <v>0.996917333733137</v>
      </c>
      <c r="B620" s="0" t="n">
        <f aca="false">SIN(Sheet2!A420)</f>
        <v>0.996917333733137</v>
      </c>
    </row>
    <row r="621" customFormat="false" ht="13.5" hidden="false" customHeight="false" outlineLevel="0" collapsed="false">
      <c r="A621" s="0" t="n">
        <f aca="false">SIN(Sheet2!A421)</f>
        <v>1</v>
      </c>
      <c r="B621" s="0" t="n">
        <f aca="false">SIN(Sheet2!A421)</f>
        <v>1</v>
      </c>
    </row>
    <row r="622" customFormat="false" ht="13.5" hidden="false" customHeight="false" outlineLevel="0" collapsed="false">
      <c r="A622" s="0" t="n">
        <f aca="false">SIN(Sheet2!A422)</f>
        <v>0.996917333733119</v>
      </c>
      <c r="B622" s="0" t="n">
        <f aca="false">SIN(Sheet2!A422)</f>
        <v>0.996917333733119</v>
      </c>
    </row>
    <row r="623" customFormat="false" ht="13.5" hidden="false" customHeight="false" outlineLevel="0" collapsed="false">
      <c r="A623" s="0" t="n">
        <f aca="false">SIN(Sheet2!A423)</f>
        <v>0.987688340595121</v>
      </c>
      <c r="B623" s="0" t="n">
        <f aca="false">SIN(Sheet2!A423)</f>
        <v>0.987688340595121</v>
      </c>
    </row>
    <row r="624" customFormat="false" ht="13.5" hidden="false" customHeight="false" outlineLevel="0" collapsed="false">
      <c r="A624" s="0" t="n">
        <f aca="false">SIN(Sheet2!A424)</f>
        <v>0.972369920397652</v>
      </c>
      <c r="B624" s="0" t="n">
        <f aca="false">SIN(Sheet2!A424)</f>
        <v>0.972369920397652</v>
      </c>
    </row>
    <row r="625" customFormat="false" ht="13.5" hidden="false" customHeight="false" outlineLevel="0" collapsed="false">
      <c r="A625" s="0" t="n">
        <f aca="false">SIN(Sheet2!A425)</f>
        <v>0.951056516295122</v>
      </c>
      <c r="B625" s="0" t="n">
        <f aca="false">SIN(Sheet2!A425)</f>
        <v>0.951056516295122</v>
      </c>
    </row>
    <row r="626" customFormat="false" ht="13.5" hidden="false" customHeight="false" outlineLevel="0" collapsed="false">
      <c r="A626" s="0" t="n">
        <f aca="false">SIN(Sheet2!A426)</f>
        <v>0.923879532511249</v>
      </c>
      <c r="B626" s="0" t="n">
        <f aca="false">SIN(Sheet2!A426)</f>
        <v>0.923879532511249</v>
      </c>
    </row>
    <row r="627" customFormat="false" ht="13.5" hidden="false" customHeight="false" outlineLevel="0" collapsed="false">
      <c r="A627" s="0" t="n">
        <f aca="false">SIN(Sheet2!A427)</f>
        <v>0.891006524188325</v>
      </c>
      <c r="B627" s="0" t="n">
        <f aca="false">SIN(Sheet2!A427)</f>
        <v>0.891006524188325</v>
      </c>
    </row>
    <row r="628" customFormat="false" ht="13.5" hidden="false" customHeight="false" outlineLevel="0" collapsed="false">
      <c r="A628" s="0" t="n">
        <f aca="false">SIN(Sheet2!A428)</f>
        <v>0.852640164354044</v>
      </c>
      <c r="B628" s="0" t="n">
        <f aca="false">SIN(Sheet2!A428)</f>
        <v>0.852640164354044</v>
      </c>
    </row>
    <row r="629" customFormat="false" ht="13.5" hidden="false" customHeight="false" outlineLevel="0" collapsed="false">
      <c r="A629" s="0" t="n">
        <f aca="false">SIN(Sheet2!A429)</f>
        <v>0.809016994374895</v>
      </c>
      <c r="B629" s="0" t="n">
        <f aca="false">SIN(Sheet2!A429)</f>
        <v>0.809016994374895</v>
      </c>
    </row>
    <row r="630" customFormat="false" ht="13.5" hidden="false" customHeight="false" outlineLevel="0" collapsed="false">
      <c r="A630" s="0" t="n">
        <f aca="false">SIN(Sheet2!A430)</f>
        <v>0.760405965599975</v>
      </c>
      <c r="B630" s="0" t="n">
        <f aca="false">SIN(Sheet2!A430)</f>
        <v>0.760405965599975</v>
      </c>
    </row>
    <row r="631" customFormat="false" ht="13.5" hidden="false" customHeight="false" outlineLevel="0" collapsed="false">
      <c r="A631" s="0" t="n">
        <f aca="false">SIN(Sheet2!A431)</f>
        <v>0.707106781186489</v>
      </c>
      <c r="B631" s="0" t="n">
        <f aca="false">SIN(Sheet2!A431)</f>
        <v>0.707106781186489</v>
      </c>
    </row>
    <row r="632" customFormat="false" ht="13.5" hidden="false" customHeight="false" outlineLevel="0" collapsed="false">
      <c r="A632" s="0" t="n">
        <f aca="false">SIN(Sheet2!A432)</f>
        <v>0.649448048330123</v>
      </c>
      <c r="B632" s="0" t="n">
        <f aca="false">SIN(Sheet2!A432)</f>
        <v>0.649448048330123</v>
      </c>
    </row>
    <row r="633" customFormat="false" ht="13.5" hidden="false" customHeight="false" outlineLevel="0" collapsed="false">
      <c r="A633" s="0" t="n">
        <f aca="false">SIN(Sheet2!A433)</f>
        <v>0.587785252292411</v>
      </c>
      <c r="B633" s="0" t="n">
        <f aca="false">SIN(Sheet2!A433)</f>
        <v>0.587785252292411</v>
      </c>
    </row>
    <row r="634" customFormat="false" ht="13.5" hidden="false" customHeight="false" outlineLevel="0" collapsed="false">
      <c r="A634" s="0" t="n">
        <f aca="false">SIN(Sheet2!A434)</f>
        <v>0.522498564715886</v>
      </c>
      <c r="B634" s="0" t="n">
        <f aca="false">SIN(Sheet2!A434)</f>
        <v>0.522498564715886</v>
      </c>
    </row>
    <row r="635" customFormat="false" ht="13.5" hidden="false" customHeight="false" outlineLevel="0" collapsed="false">
      <c r="A635" s="0" t="n">
        <f aca="false">SIN(Sheet2!A435)</f>
        <v>0.453990499739484</v>
      </c>
      <c r="B635" s="0" t="n">
        <f aca="false">SIN(Sheet2!A435)</f>
        <v>0.453990499739484</v>
      </c>
    </row>
    <row r="636" customFormat="false" ht="13.5" hidden="false" customHeight="false" outlineLevel="0" collapsed="false">
      <c r="A636" s="0" t="n">
        <f aca="false">SIN(Sheet2!A436)</f>
        <v>0.382683432365027</v>
      </c>
      <c r="B636" s="0" t="n">
        <f aca="false">SIN(Sheet2!A436)</f>
        <v>0.382683432365027</v>
      </c>
    </row>
    <row r="637" customFormat="false" ht="13.5" hidden="false" customHeight="false" outlineLevel="0" collapsed="false">
      <c r="A637" s="0" t="n">
        <f aca="false">SIN(Sheet2!A437)</f>
        <v>0.309016994374886</v>
      </c>
      <c r="B637" s="0" t="n">
        <f aca="false">SIN(Sheet2!A437)</f>
        <v>0.309016994374886</v>
      </c>
    </row>
    <row r="638" customFormat="false" ht="13.5" hidden="false" customHeight="false" outlineLevel="0" collapsed="false">
      <c r="A638" s="0" t="n">
        <f aca="false">SIN(Sheet2!A438)</f>
        <v>0.233445363855846</v>
      </c>
      <c r="B638" s="0" t="n">
        <f aca="false">SIN(Sheet2!A438)</f>
        <v>0.233445363855846</v>
      </c>
    </row>
    <row r="639" customFormat="false" ht="13.5" hidden="false" customHeight="false" outlineLevel="0" collapsed="false">
      <c r="A639" s="0" t="n">
        <f aca="false">SIN(Sheet2!A439)</f>
        <v>0.156434465040173</v>
      </c>
      <c r="B639" s="0" t="n">
        <f aca="false">SIN(Sheet2!A439)</f>
        <v>0.156434465040173</v>
      </c>
    </row>
    <row r="640" customFormat="false" ht="13.5" hidden="false" customHeight="false" outlineLevel="0" collapsed="false">
      <c r="A640" s="0" t="n">
        <f aca="false">SIN(Sheet2!A440)</f>
        <v>0.0784590957277901</v>
      </c>
      <c r="B640" s="0" t="n">
        <f aca="false">SIN(Sheet2!A440)</f>
        <v>0.0784590957277901</v>
      </c>
    </row>
    <row r="641" customFormat="false" ht="13.5" hidden="false" customHeight="false" outlineLevel="0" collapsed="false">
      <c r="A641" s="0" t="n">
        <f aca="false">SIN(Sheet2!A441)</f>
        <v>-5.19435937029454E-014</v>
      </c>
      <c r="B641" s="0" t="n">
        <f aca="false">SIN(Sheet2!A441)</f>
        <v>-5.19435937029454E-014</v>
      </c>
    </row>
    <row r="642" customFormat="false" ht="13.5" hidden="false" customHeight="false" outlineLevel="0" collapsed="false">
      <c r="A642" s="0" t="n">
        <f aca="false">SIN(Sheet2!A442)</f>
        <v>-0.0784590957278936</v>
      </c>
      <c r="B642" s="0" t="n">
        <f aca="false">SIN(Sheet2!A442)</f>
        <v>-0.0784590957278936</v>
      </c>
    </row>
    <row r="643" customFormat="false" ht="13.5" hidden="false" customHeight="false" outlineLevel="0" collapsed="false">
      <c r="A643" s="0" t="n">
        <f aca="false">SIN(Sheet2!A443)</f>
        <v>-0.156434465040276</v>
      </c>
      <c r="B643" s="0" t="n">
        <f aca="false">SIN(Sheet2!A443)</f>
        <v>-0.156434465040276</v>
      </c>
    </row>
    <row r="644" customFormat="false" ht="13.5" hidden="false" customHeight="false" outlineLevel="0" collapsed="false">
      <c r="A644" s="0" t="n">
        <f aca="false">SIN(Sheet2!A444)</f>
        <v>-0.233445363855947</v>
      </c>
      <c r="B644" s="0" t="n">
        <f aca="false">SIN(Sheet2!A444)</f>
        <v>-0.233445363855947</v>
      </c>
    </row>
    <row r="645" customFormat="false" ht="13.5" hidden="false" customHeight="false" outlineLevel="0" collapsed="false">
      <c r="A645" s="0" t="n">
        <f aca="false">SIN(Sheet2!A445)</f>
        <v>-0.309016994374985</v>
      </c>
      <c r="B645" s="0" t="n">
        <f aca="false">SIN(Sheet2!A445)</f>
        <v>-0.309016994374985</v>
      </c>
    </row>
    <row r="646" customFormat="false" ht="13.5" hidden="false" customHeight="false" outlineLevel="0" collapsed="false">
      <c r="A646" s="0" t="n">
        <f aca="false">SIN(Sheet2!A446)</f>
        <v>-0.382683432365123</v>
      </c>
      <c r="B646" s="0" t="n">
        <f aca="false">SIN(Sheet2!A446)</f>
        <v>-0.382683432365123</v>
      </c>
    </row>
    <row r="647" customFormat="false" ht="13.5" hidden="false" customHeight="false" outlineLevel="0" collapsed="false">
      <c r="A647" s="0" t="n">
        <f aca="false">SIN(Sheet2!A447)</f>
        <v>-0.453990499739576</v>
      </c>
      <c r="B647" s="0" t="n">
        <f aca="false">SIN(Sheet2!A447)</f>
        <v>-0.453990499739576</v>
      </c>
    </row>
    <row r="648" customFormat="false" ht="13.5" hidden="false" customHeight="false" outlineLevel="0" collapsed="false">
      <c r="A648" s="0" t="n">
        <f aca="false">SIN(Sheet2!A448)</f>
        <v>-0.522498564715975</v>
      </c>
      <c r="B648" s="0" t="n">
        <f aca="false">SIN(Sheet2!A448)</f>
        <v>-0.522498564715975</v>
      </c>
    </row>
    <row r="649" customFormat="false" ht="13.5" hidden="false" customHeight="false" outlineLevel="0" collapsed="false">
      <c r="A649" s="0" t="n">
        <f aca="false">SIN(Sheet2!A449)</f>
        <v>-0.587785252292495</v>
      </c>
      <c r="B649" s="0" t="n">
        <f aca="false">SIN(Sheet2!A449)</f>
        <v>-0.587785252292495</v>
      </c>
    </row>
    <row r="650" customFormat="false" ht="13.5" hidden="false" customHeight="false" outlineLevel="0" collapsed="false">
      <c r="A650" s="0" t="n">
        <f aca="false">SIN(Sheet2!A450)</f>
        <v>-0.649448048330202</v>
      </c>
      <c r="B650" s="0" t="n">
        <f aca="false">SIN(Sheet2!A450)</f>
        <v>-0.649448048330202</v>
      </c>
    </row>
    <row r="651" customFormat="false" ht="13.5" hidden="false" customHeight="false" outlineLevel="0" collapsed="false">
      <c r="A651" s="0" t="n">
        <f aca="false">SIN(Sheet2!A451)</f>
        <v>-0.707106781186562</v>
      </c>
      <c r="B651" s="0" t="n">
        <f aca="false">SIN(Sheet2!A451)</f>
        <v>-0.707106781186562</v>
      </c>
    </row>
    <row r="652" customFormat="false" ht="13.5" hidden="false" customHeight="false" outlineLevel="0" collapsed="false">
      <c r="A652" s="0" t="n">
        <f aca="false">SIN(Sheet2!A452)</f>
        <v>-0.760405965600043</v>
      </c>
      <c r="B652" s="0" t="n">
        <f aca="false">SIN(Sheet2!A452)</f>
        <v>-0.760405965600043</v>
      </c>
    </row>
    <row r="653" customFormat="false" ht="13.5" hidden="false" customHeight="false" outlineLevel="0" collapsed="false">
      <c r="A653" s="0" t="n">
        <f aca="false">SIN(Sheet2!A453)</f>
        <v>-0.809016994374956</v>
      </c>
      <c r="B653" s="0" t="n">
        <f aca="false">SIN(Sheet2!A453)</f>
        <v>-0.809016994374956</v>
      </c>
    </row>
    <row r="654" customFormat="false" ht="13.5" hidden="false" customHeight="false" outlineLevel="0" collapsed="false">
      <c r="A654" s="0" t="n">
        <f aca="false">SIN(Sheet2!A454)</f>
        <v>-0.852640164354098</v>
      </c>
      <c r="B654" s="0" t="n">
        <f aca="false">SIN(Sheet2!A454)</f>
        <v>-0.852640164354098</v>
      </c>
    </row>
    <row r="655" customFormat="false" ht="13.5" hidden="false" customHeight="false" outlineLevel="0" collapsed="false">
      <c r="A655" s="0" t="n">
        <f aca="false">SIN(Sheet2!A455)</f>
        <v>-0.891006524188372</v>
      </c>
      <c r="B655" s="0" t="n">
        <f aca="false">SIN(Sheet2!A455)</f>
        <v>-0.891006524188372</v>
      </c>
    </row>
    <row r="656" customFormat="false" ht="13.5" hidden="false" customHeight="false" outlineLevel="0" collapsed="false">
      <c r="A656" s="0" t="n">
        <f aca="false">SIN(Sheet2!A456)</f>
        <v>-0.923879532511289</v>
      </c>
      <c r="B656" s="0" t="n">
        <f aca="false">SIN(Sheet2!A456)</f>
        <v>-0.923879532511289</v>
      </c>
    </row>
    <row r="657" customFormat="false" ht="13.5" hidden="false" customHeight="false" outlineLevel="0" collapsed="false">
      <c r="A657" s="0" t="n">
        <f aca="false">SIN(Sheet2!A457)</f>
        <v>-0.951056516295154</v>
      </c>
      <c r="B657" s="0" t="n">
        <f aca="false">SIN(Sheet2!A457)</f>
        <v>-0.951056516295154</v>
      </c>
    </row>
    <row r="658" customFormat="false" ht="13.5" hidden="false" customHeight="false" outlineLevel="0" collapsed="false">
      <c r="A658" s="0" t="n">
        <f aca="false">SIN(Sheet2!A458)</f>
        <v>-0.972369920397676</v>
      </c>
      <c r="B658" s="0" t="n">
        <f aca="false">SIN(Sheet2!A458)</f>
        <v>-0.972369920397676</v>
      </c>
    </row>
    <row r="659" customFormat="false" ht="13.5" hidden="false" customHeight="false" outlineLevel="0" collapsed="false">
      <c r="A659" s="0" t="n">
        <f aca="false">SIN(Sheet2!A459)</f>
        <v>-0.987688340595137</v>
      </c>
      <c r="B659" s="0" t="n">
        <f aca="false">SIN(Sheet2!A459)</f>
        <v>-0.987688340595137</v>
      </c>
    </row>
    <row r="660" customFormat="false" ht="13.5" hidden="false" customHeight="false" outlineLevel="0" collapsed="false">
      <c r="A660" s="0" t="n">
        <f aca="false">SIN(Sheet2!A460)</f>
        <v>-0.996917333733127</v>
      </c>
      <c r="B660" s="0" t="n">
        <f aca="false">SIN(Sheet2!A460)</f>
        <v>-0.996917333733127</v>
      </c>
    </row>
    <row r="661" customFormat="false" ht="13.5" hidden="false" customHeight="false" outlineLevel="0" collapsed="false">
      <c r="A661" s="0" t="n">
        <f aca="false">SIN(Sheet2!A461)</f>
        <v>-1</v>
      </c>
      <c r="B661" s="0" t="n">
        <f aca="false">SIN(Sheet2!A461)</f>
        <v>-1</v>
      </c>
    </row>
    <row r="662" customFormat="false" ht="13.5" hidden="false" customHeight="false" outlineLevel="0" collapsed="false">
      <c r="A662" s="0" t="n">
        <f aca="false">SIN(Sheet2!A462)</f>
        <v>-0.996917333733129</v>
      </c>
      <c r="B662" s="0" t="n">
        <f aca="false">SIN(Sheet2!A462)</f>
        <v>-0.996917333733129</v>
      </c>
    </row>
    <row r="663" customFormat="false" ht="13.5" hidden="false" customHeight="false" outlineLevel="0" collapsed="false">
      <c r="A663" s="0" t="n">
        <f aca="false">SIN(Sheet2!A463)</f>
        <v>-0.98768834059514</v>
      </c>
      <c r="B663" s="0" t="n">
        <f aca="false">SIN(Sheet2!A463)</f>
        <v>-0.98768834059514</v>
      </c>
    </row>
    <row r="664" customFormat="false" ht="13.5" hidden="false" customHeight="false" outlineLevel="0" collapsed="false">
      <c r="A664" s="0" t="n">
        <f aca="false">SIN(Sheet2!A464)</f>
        <v>-0.972369920397681</v>
      </c>
      <c r="B664" s="0" t="n">
        <f aca="false">SIN(Sheet2!A464)</f>
        <v>-0.972369920397681</v>
      </c>
    </row>
    <row r="665" customFormat="false" ht="13.5" hidden="false" customHeight="false" outlineLevel="0" collapsed="false">
      <c r="A665" s="0" t="n">
        <f aca="false">SIN(Sheet2!A465)</f>
        <v>-0.951056516295161</v>
      </c>
      <c r="B665" s="0" t="n">
        <f aca="false">SIN(Sheet2!A465)</f>
        <v>-0.951056516295161</v>
      </c>
    </row>
    <row r="666" customFormat="false" ht="13.5" hidden="false" customHeight="false" outlineLevel="0" collapsed="false">
      <c r="A666" s="0" t="n">
        <f aca="false">SIN(Sheet2!A466)</f>
        <v>-0.923879532511297</v>
      </c>
      <c r="B666" s="0" t="n">
        <f aca="false">SIN(Sheet2!A466)</f>
        <v>-0.923879532511297</v>
      </c>
    </row>
    <row r="667" customFormat="false" ht="13.5" hidden="false" customHeight="false" outlineLevel="0" collapsed="false">
      <c r="A667" s="0" t="n">
        <f aca="false">SIN(Sheet2!A467)</f>
        <v>-0.891006524188381</v>
      </c>
      <c r="B667" s="0" t="n">
        <f aca="false">SIN(Sheet2!A467)</f>
        <v>-0.891006524188381</v>
      </c>
    </row>
    <row r="668" customFormat="false" ht="13.5" hidden="false" customHeight="false" outlineLevel="0" collapsed="false">
      <c r="A668" s="0" t="n">
        <f aca="false">SIN(Sheet2!A468)</f>
        <v>-0.852640164354109</v>
      </c>
      <c r="B668" s="0" t="n">
        <f aca="false">SIN(Sheet2!A468)</f>
        <v>-0.852640164354109</v>
      </c>
    </row>
    <row r="669" customFormat="false" ht="13.5" hidden="false" customHeight="false" outlineLevel="0" collapsed="false">
      <c r="A669" s="0" t="n">
        <f aca="false">SIN(Sheet2!A469)</f>
        <v>-0.809016994374968</v>
      </c>
      <c r="B669" s="0" t="n">
        <f aca="false">SIN(Sheet2!A469)</f>
        <v>-0.809016994374968</v>
      </c>
    </row>
    <row r="670" customFormat="false" ht="13.5" hidden="false" customHeight="false" outlineLevel="0" collapsed="false">
      <c r="A670" s="0" t="n">
        <f aca="false">SIN(Sheet2!A470)</f>
        <v>-0.760405965600056</v>
      </c>
      <c r="B670" s="0" t="n">
        <f aca="false">SIN(Sheet2!A470)</f>
        <v>-0.760405965600056</v>
      </c>
    </row>
    <row r="671" customFormat="false" ht="13.5" hidden="false" customHeight="false" outlineLevel="0" collapsed="false">
      <c r="A671" s="0" t="n">
        <f aca="false">SIN(Sheet2!A471)</f>
        <v>-0.707106781186577</v>
      </c>
      <c r="B671" s="0" t="n">
        <f aca="false">SIN(Sheet2!A471)</f>
        <v>-0.707106781186577</v>
      </c>
    </row>
    <row r="672" customFormat="false" ht="13.5" hidden="false" customHeight="false" outlineLevel="0" collapsed="false">
      <c r="A672" s="0" t="n">
        <f aca="false">SIN(Sheet2!A472)</f>
        <v>-0.649448048330218</v>
      </c>
      <c r="B672" s="0" t="n">
        <f aca="false">SIN(Sheet2!A472)</f>
        <v>-0.649448048330218</v>
      </c>
    </row>
    <row r="673" customFormat="false" ht="13.5" hidden="false" customHeight="false" outlineLevel="0" collapsed="false">
      <c r="A673" s="0" t="n">
        <f aca="false">SIN(Sheet2!A473)</f>
        <v>-0.587785252292512</v>
      </c>
      <c r="B673" s="0" t="n">
        <f aca="false">SIN(Sheet2!A473)</f>
        <v>-0.587785252292512</v>
      </c>
    </row>
    <row r="674" customFormat="false" ht="13.5" hidden="false" customHeight="false" outlineLevel="0" collapsed="false">
      <c r="A674" s="0" t="n">
        <f aca="false">SIN(Sheet2!A474)</f>
        <v>-0.522498564715992</v>
      </c>
      <c r="B674" s="0" t="n">
        <f aca="false">SIN(Sheet2!A474)</f>
        <v>-0.522498564715992</v>
      </c>
    </row>
    <row r="675" customFormat="false" ht="13.5" hidden="false" customHeight="false" outlineLevel="0" collapsed="false">
      <c r="A675" s="0" t="n">
        <f aca="false">SIN(Sheet2!A475)</f>
        <v>-0.453990499739595</v>
      </c>
      <c r="B675" s="0" t="n">
        <f aca="false">SIN(Sheet2!A475)</f>
        <v>-0.453990499739595</v>
      </c>
    </row>
    <row r="676" customFormat="false" ht="13.5" hidden="false" customHeight="false" outlineLevel="0" collapsed="false">
      <c r="A676" s="0" t="n">
        <f aca="false">SIN(Sheet2!A476)</f>
        <v>-0.382683432365142</v>
      </c>
      <c r="B676" s="0" t="n">
        <f aca="false">SIN(Sheet2!A476)</f>
        <v>-0.382683432365142</v>
      </c>
    </row>
    <row r="677" customFormat="false" ht="13.5" hidden="false" customHeight="false" outlineLevel="0" collapsed="false">
      <c r="A677" s="0" t="n">
        <f aca="false">SIN(Sheet2!A477)</f>
        <v>-0.309016994375005</v>
      </c>
      <c r="B677" s="0" t="n">
        <f aca="false">SIN(Sheet2!A477)</f>
        <v>-0.309016994375005</v>
      </c>
    </row>
    <row r="678" customFormat="false" ht="13.5" hidden="false" customHeight="false" outlineLevel="0" collapsed="false">
      <c r="A678" s="0" t="n">
        <f aca="false">SIN(Sheet2!A478)</f>
        <v>-0.233445363855967</v>
      </c>
      <c r="B678" s="0" t="n">
        <f aca="false">SIN(Sheet2!A478)</f>
        <v>-0.233445363855967</v>
      </c>
    </row>
    <row r="679" customFormat="false" ht="13.5" hidden="false" customHeight="false" outlineLevel="0" collapsed="false">
      <c r="A679" s="0" t="n">
        <f aca="false">SIN(Sheet2!A479)</f>
        <v>-0.156434465040296</v>
      </c>
      <c r="B679" s="0" t="n">
        <f aca="false">SIN(Sheet2!A479)</f>
        <v>-0.156434465040296</v>
      </c>
    </row>
    <row r="680" customFormat="false" ht="13.5" hidden="false" customHeight="false" outlineLevel="0" collapsed="false">
      <c r="A680" s="0" t="n">
        <f aca="false">SIN(Sheet2!A480)</f>
        <v>-0.0784590957279141</v>
      </c>
      <c r="B680" s="0" t="n">
        <f aca="false">SIN(Sheet2!A480)</f>
        <v>-0.0784590957279141</v>
      </c>
    </row>
    <row r="681" customFormat="false" ht="13.5" hidden="false" customHeight="false" outlineLevel="0" collapsed="false">
      <c r="A681" s="0" t="n">
        <f aca="false">SIN(Sheet2!A481)</f>
        <v>-7.25238497349868E-014</v>
      </c>
      <c r="B681" s="0" t="n">
        <f aca="false">SIN(Sheet2!A481)</f>
        <v>-7.25238497349868E-014</v>
      </c>
    </row>
    <row r="682" customFormat="false" ht="13.5" hidden="false" customHeight="false" outlineLevel="0" collapsed="false">
      <c r="A682" s="0" t="n">
        <f aca="false">SIN(Sheet2!A482)</f>
        <v>0.0784590957277696</v>
      </c>
      <c r="B682" s="0" t="n">
        <f aca="false">SIN(Sheet2!A482)</f>
        <v>0.0784590957277696</v>
      </c>
    </row>
    <row r="683" customFormat="false" ht="13.5" hidden="false" customHeight="false" outlineLevel="0" collapsed="false">
      <c r="A683" s="0" t="n">
        <f aca="false">SIN(Sheet2!A483)</f>
        <v>0.156434465040153</v>
      </c>
      <c r="B683" s="0" t="n">
        <f aca="false">SIN(Sheet2!A483)</f>
        <v>0.156434465040153</v>
      </c>
    </row>
    <row r="684" customFormat="false" ht="13.5" hidden="false" customHeight="false" outlineLevel="0" collapsed="false">
      <c r="A684" s="0" t="n">
        <f aca="false">SIN(Sheet2!A484)</f>
        <v>0.233445363855826</v>
      </c>
      <c r="B684" s="0" t="n">
        <f aca="false">SIN(Sheet2!A484)</f>
        <v>0.233445363855826</v>
      </c>
    </row>
    <row r="685" customFormat="false" ht="13.5" hidden="false" customHeight="false" outlineLevel="0" collapsed="false">
      <c r="A685" s="0" t="n">
        <f aca="false">SIN(Sheet2!A485)</f>
        <v>0.309016994374867</v>
      </c>
      <c r="B685" s="0" t="n">
        <f aca="false">SIN(Sheet2!A485)</f>
        <v>0.309016994374867</v>
      </c>
    </row>
    <row r="686" customFormat="false" ht="13.5" hidden="false" customHeight="false" outlineLevel="0" collapsed="false">
      <c r="A686" s="0" t="n">
        <f aca="false">SIN(Sheet2!A486)</f>
        <v>0.382683432365008</v>
      </c>
      <c r="B686" s="0" t="n">
        <f aca="false">SIN(Sheet2!A486)</f>
        <v>0.382683432365008</v>
      </c>
    </row>
    <row r="687" customFormat="false" ht="13.5" hidden="false" customHeight="false" outlineLevel="0" collapsed="false">
      <c r="A687" s="0" t="n">
        <f aca="false">SIN(Sheet2!A487)</f>
        <v>0.453990499739466</v>
      </c>
      <c r="B687" s="0" t="n">
        <f aca="false">SIN(Sheet2!A487)</f>
        <v>0.453990499739466</v>
      </c>
    </row>
    <row r="688" customFormat="false" ht="13.5" hidden="false" customHeight="false" outlineLevel="0" collapsed="false">
      <c r="A688" s="0" t="n">
        <f aca="false">SIN(Sheet2!A488)</f>
        <v>0.522498564715868</v>
      </c>
      <c r="B688" s="0" t="n">
        <f aca="false">SIN(Sheet2!A488)</f>
        <v>0.522498564715868</v>
      </c>
    </row>
    <row r="689" customFormat="false" ht="13.5" hidden="false" customHeight="false" outlineLevel="0" collapsed="false">
      <c r="A689" s="0" t="n">
        <f aca="false">SIN(Sheet2!A489)</f>
        <v>0.587785252292394</v>
      </c>
      <c r="B689" s="0" t="n">
        <f aca="false">SIN(Sheet2!A489)</f>
        <v>0.587785252292394</v>
      </c>
    </row>
    <row r="690" customFormat="false" ht="13.5" hidden="false" customHeight="false" outlineLevel="0" collapsed="false">
      <c r="A690" s="0" t="n">
        <f aca="false">SIN(Sheet2!A490)</f>
        <v>0.649448048330107</v>
      </c>
      <c r="B690" s="0" t="n">
        <f aca="false">SIN(Sheet2!A490)</f>
        <v>0.649448048330107</v>
      </c>
    </row>
    <row r="691" customFormat="false" ht="13.5" hidden="false" customHeight="false" outlineLevel="0" collapsed="false">
      <c r="A691" s="0" t="n">
        <f aca="false">SIN(Sheet2!A491)</f>
        <v>0.707106781186474</v>
      </c>
      <c r="B691" s="0" t="n">
        <f aca="false">SIN(Sheet2!A491)</f>
        <v>0.707106781186474</v>
      </c>
    </row>
    <row r="692" customFormat="false" ht="13.5" hidden="false" customHeight="false" outlineLevel="0" collapsed="false">
      <c r="A692" s="0" t="n">
        <f aca="false">SIN(Sheet2!A492)</f>
        <v>0.760405965599962</v>
      </c>
      <c r="B692" s="0" t="n">
        <f aca="false">SIN(Sheet2!A492)</f>
        <v>0.760405965599962</v>
      </c>
    </row>
    <row r="693" customFormat="false" ht="13.5" hidden="false" customHeight="false" outlineLevel="0" collapsed="false">
      <c r="A693" s="0" t="n">
        <f aca="false">SIN(Sheet2!A493)</f>
        <v>0.809016994374883</v>
      </c>
      <c r="B693" s="0" t="n">
        <f aca="false">SIN(Sheet2!A493)</f>
        <v>0.809016994374883</v>
      </c>
    </row>
    <row r="694" customFormat="false" ht="13.5" hidden="false" customHeight="false" outlineLevel="0" collapsed="false">
      <c r="A694" s="0" t="n">
        <f aca="false">SIN(Sheet2!A494)</f>
        <v>0.852640164354033</v>
      </c>
      <c r="B694" s="0" t="n">
        <f aca="false">SIN(Sheet2!A494)</f>
        <v>0.852640164354033</v>
      </c>
    </row>
    <row r="695" customFormat="false" ht="13.5" hidden="false" customHeight="false" outlineLevel="0" collapsed="false">
      <c r="A695" s="0" t="n">
        <f aca="false">SIN(Sheet2!A495)</f>
        <v>0.891006524188315</v>
      </c>
      <c r="B695" s="0" t="n">
        <f aca="false">SIN(Sheet2!A495)</f>
        <v>0.891006524188315</v>
      </c>
    </row>
    <row r="696" customFormat="false" ht="13.5" hidden="false" customHeight="false" outlineLevel="0" collapsed="false">
      <c r="A696" s="0" t="n">
        <f aca="false">SIN(Sheet2!A496)</f>
        <v>0.923879532511241</v>
      </c>
      <c r="B696" s="0" t="n">
        <f aca="false">SIN(Sheet2!A496)</f>
        <v>0.923879532511241</v>
      </c>
    </row>
    <row r="697" customFormat="false" ht="13.5" hidden="false" customHeight="false" outlineLevel="0" collapsed="false">
      <c r="A697" s="0" t="n">
        <f aca="false">SIN(Sheet2!A497)</f>
        <v>0.951056516295116</v>
      </c>
      <c r="B697" s="0" t="n">
        <f aca="false">SIN(Sheet2!A497)</f>
        <v>0.951056516295116</v>
      </c>
    </row>
    <row r="698" customFormat="false" ht="13.5" hidden="false" customHeight="false" outlineLevel="0" collapsed="false">
      <c r="A698" s="0" t="n">
        <f aca="false">SIN(Sheet2!A498)</f>
        <v>0.972369920397647</v>
      </c>
      <c r="B698" s="0" t="n">
        <f aca="false">SIN(Sheet2!A498)</f>
        <v>0.972369920397647</v>
      </c>
    </row>
    <row r="699" customFormat="false" ht="13.5" hidden="false" customHeight="false" outlineLevel="0" collapsed="false">
      <c r="A699" s="0" t="n">
        <f aca="false">SIN(Sheet2!A499)</f>
        <v>0.987688340595118</v>
      </c>
      <c r="B699" s="0" t="n">
        <f aca="false">SIN(Sheet2!A499)</f>
        <v>0.987688340595118</v>
      </c>
    </row>
    <row r="700" customFormat="false" ht="13.5" hidden="false" customHeight="false" outlineLevel="0" collapsed="false">
      <c r="A700" s="0" t="n">
        <f aca="false">SIN(Sheet2!A500)</f>
        <v>0.996917333733118</v>
      </c>
      <c r="B700" s="0" t="n">
        <f aca="false">SIN(Sheet2!A500)</f>
        <v>0.996917333733118</v>
      </c>
    </row>
    <row r="701" customFormat="false" ht="13.5" hidden="false" customHeight="false" outlineLevel="0" collapsed="false">
      <c r="A701" s="0" t="n">
        <f aca="false">SIN(Sheet2!A501)</f>
        <v>1</v>
      </c>
      <c r="B701" s="0" t="n">
        <f aca="false">SIN(Sheet2!A501)</f>
        <v>1</v>
      </c>
    </row>
    <row r="702" customFormat="false" ht="13.5" hidden="false" customHeight="false" outlineLevel="0" collapsed="false">
      <c r="A702" s="0" t="n">
        <f aca="false">SIN(Sheet2!A502)</f>
        <v>0.996917333733139</v>
      </c>
      <c r="B702" s="0" t="n">
        <f aca="false">SIN(Sheet2!A502)</f>
        <v>0.996917333733139</v>
      </c>
    </row>
    <row r="703" customFormat="false" ht="13.5" hidden="false" customHeight="false" outlineLevel="0" collapsed="false">
      <c r="A703" s="0" t="n">
        <f aca="false">SIN(Sheet2!A503)</f>
        <v>0.98768834059516</v>
      </c>
      <c r="B703" s="0" t="n">
        <f aca="false">SIN(Sheet2!A503)</f>
        <v>0.98768834059516</v>
      </c>
    </row>
    <row r="704" customFormat="false" ht="13.5" hidden="false" customHeight="false" outlineLevel="0" collapsed="false">
      <c r="A704" s="0" t="n">
        <f aca="false">SIN(Sheet2!A504)</f>
        <v>0.97236992039771</v>
      </c>
      <c r="B704" s="0" t="n">
        <f aca="false">SIN(Sheet2!A504)</f>
        <v>0.97236992039771</v>
      </c>
    </row>
    <row r="705" customFormat="false" ht="13.5" hidden="false" customHeight="false" outlineLevel="0" collapsed="false">
      <c r="A705" s="0" t="n">
        <f aca="false">SIN(Sheet2!A505)</f>
        <v>0.951056516295199</v>
      </c>
      <c r="B705" s="0" t="n">
        <f aca="false">SIN(Sheet2!A505)</f>
        <v>0.951056516295199</v>
      </c>
    </row>
    <row r="706" customFormat="false" ht="13.5" hidden="false" customHeight="false" outlineLevel="0" collapsed="false">
      <c r="A706" s="0" t="n">
        <f aca="false">SIN(Sheet2!A506)</f>
        <v>0.923879532511344</v>
      </c>
      <c r="B706" s="0" t="n">
        <f aca="false">SIN(Sheet2!A506)</f>
        <v>0.923879532511344</v>
      </c>
    </row>
    <row r="707" customFormat="false" ht="13.5" hidden="false" customHeight="false" outlineLevel="0" collapsed="false">
      <c r="A707" s="0" t="n">
        <f aca="false">SIN(Sheet2!A507)</f>
        <v>0.891006524188438</v>
      </c>
      <c r="B707" s="0" t="n">
        <f aca="false">SIN(Sheet2!A507)</f>
        <v>0.891006524188438</v>
      </c>
    </row>
    <row r="708" customFormat="false" ht="13.5" hidden="false" customHeight="false" outlineLevel="0" collapsed="false">
      <c r="A708" s="0" t="n">
        <f aca="false">SIN(Sheet2!A508)</f>
        <v>0.852640164354174</v>
      </c>
      <c r="B708" s="0" t="n">
        <f aca="false">SIN(Sheet2!A508)</f>
        <v>0.852640164354174</v>
      </c>
    </row>
    <row r="709" customFormat="false" ht="13.5" hidden="false" customHeight="false" outlineLevel="0" collapsed="false">
      <c r="A709" s="0" t="n">
        <f aca="false">SIN(Sheet2!A509)</f>
        <v>0.809016994375041</v>
      </c>
      <c r="B709" s="0" t="n">
        <f aca="false">SIN(Sheet2!A509)</f>
        <v>0.809016994375041</v>
      </c>
    </row>
    <row r="710" customFormat="false" ht="13.5" hidden="false" customHeight="false" outlineLevel="0" collapsed="false">
      <c r="A710" s="0" t="n">
        <f aca="false">SIN(Sheet2!A510)</f>
        <v>0.760405965600137</v>
      </c>
      <c r="B710" s="0" t="n">
        <f aca="false">SIN(Sheet2!A510)</f>
        <v>0.760405965600137</v>
      </c>
    </row>
    <row r="711" customFormat="false" ht="13.5" hidden="false" customHeight="false" outlineLevel="0" collapsed="false">
      <c r="A711" s="0" t="n">
        <f aca="false">SIN(Sheet2!A511)</f>
        <v>0.707106781186665</v>
      </c>
      <c r="B711" s="0" t="n">
        <f aca="false">SIN(Sheet2!A511)</f>
        <v>0.707106781186665</v>
      </c>
    </row>
    <row r="712" customFormat="false" ht="13.5" hidden="false" customHeight="false" outlineLevel="0" collapsed="false">
      <c r="A712" s="0" t="n">
        <f aca="false">SIN(Sheet2!A512)</f>
        <v>0.649448048330312</v>
      </c>
      <c r="B712" s="0" t="n">
        <f aca="false">SIN(Sheet2!A512)</f>
        <v>0.649448048330312</v>
      </c>
    </row>
    <row r="713" customFormat="false" ht="13.5" hidden="false" customHeight="false" outlineLevel="0" collapsed="false">
      <c r="A713" s="0" t="n">
        <f aca="false">SIN(Sheet2!A513)</f>
        <v>0.587785252292612</v>
      </c>
      <c r="B713" s="0" t="n">
        <f aca="false">SIN(Sheet2!A513)</f>
        <v>0.587785252292612</v>
      </c>
    </row>
    <row r="714" customFormat="false" ht="13.5" hidden="false" customHeight="false" outlineLevel="0" collapsed="false">
      <c r="A714" s="0" t="n">
        <f aca="false">SIN(Sheet2!A514)</f>
        <v>0.522498564716098</v>
      </c>
      <c r="B714" s="0" t="n">
        <f aca="false">SIN(Sheet2!A514)</f>
        <v>0.522498564716098</v>
      </c>
    </row>
    <row r="715" customFormat="false" ht="13.5" hidden="false" customHeight="false" outlineLevel="0" collapsed="false">
      <c r="A715" s="0" t="n">
        <f aca="false">SIN(Sheet2!A515)</f>
        <v>0.453990499739706</v>
      </c>
      <c r="B715" s="0" t="n">
        <f aca="false">SIN(Sheet2!A515)</f>
        <v>0.453990499739706</v>
      </c>
    </row>
    <row r="716" customFormat="false" ht="13.5" hidden="false" customHeight="false" outlineLevel="0" collapsed="false">
      <c r="A716" s="0" t="n">
        <f aca="false">SIN(Sheet2!A516)</f>
        <v>0.382683432365257</v>
      </c>
      <c r="B716" s="0" t="n">
        <f aca="false">SIN(Sheet2!A516)</f>
        <v>0.382683432365257</v>
      </c>
    </row>
    <row r="717" customFormat="false" ht="13.5" hidden="false" customHeight="false" outlineLevel="0" collapsed="false">
      <c r="A717" s="0" t="n">
        <f aca="false">SIN(Sheet2!A517)</f>
        <v>0.309016994375123</v>
      </c>
      <c r="B717" s="0" t="n">
        <f aca="false">SIN(Sheet2!A517)</f>
        <v>0.309016994375123</v>
      </c>
    </row>
    <row r="718" customFormat="false" ht="13.5" hidden="false" customHeight="false" outlineLevel="0" collapsed="false">
      <c r="A718" s="0" t="n">
        <f aca="false">SIN(Sheet2!A518)</f>
        <v>0.233445363856088</v>
      </c>
      <c r="B718" s="0" t="n">
        <f aca="false">SIN(Sheet2!A518)</f>
        <v>0.233445363856088</v>
      </c>
    </row>
    <row r="719" customFormat="false" ht="13.5" hidden="false" customHeight="false" outlineLevel="0" collapsed="false">
      <c r="A719" s="0" t="n">
        <f aca="false">SIN(Sheet2!A519)</f>
        <v>0.156434465040419</v>
      </c>
      <c r="B719" s="0" t="n">
        <f aca="false">SIN(Sheet2!A519)</f>
        <v>0.156434465040419</v>
      </c>
    </row>
    <row r="720" customFormat="false" ht="13.5" hidden="false" customHeight="false" outlineLevel="0" collapsed="false">
      <c r="A720" s="0" t="n">
        <f aca="false">SIN(Sheet2!A520)</f>
        <v>0.0784590957280382</v>
      </c>
      <c r="B720" s="0" t="n">
        <f aca="false">SIN(Sheet2!A520)</f>
        <v>0.0784590957280382</v>
      </c>
    </row>
    <row r="721" customFormat="false" ht="13.5" hidden="false" customHeight="false" outlineLevel="0" collapsed="false">
      <c r="A721" s="0" t="n">
        <f aca="false">SIN(Sheet2!A521)</f>
        <v>1.96991293172919E-013</v>
      </c>
      <c r="B721" s="0" t="n">
        <f aca="false">SIN(Sheet2!A521)</f>
        <v>1.96991293172919E-013</v>
      </c>
    </row>
    <row r="722" customFormat="false" ht="13.5" hidden="false" customHeight="false" outlineLevel="0" collapsed="false">
      <c r="A722" s="0" t="n">
        <f aca="false">SIN(Sheet2!A522)</f>
        <v>-0.0784590957276455</v>
      </c>
      <c r="B722" s="0" t="n">
        <f aca="false">SIN(Sheet2!A522)</f>
        <v>-0.0784590957276455</v>
      </c>
    </row>
    <row r="723" customFormat="false" ht="13.5" hidden="false" customHeight="false" outlineLevel="0" collapsed="false">
      <c r="A723" s="0" t="n">
        <f aca="false">SIN(Sheet2!A523)</f>
        <v>-0.15643446504003</v>
      </c>
      <c r="B723" s="0" t="n">
        <f aca="false">SIN(Sheet2!A523)</f>
        <v>-0.15643446504003</v>
      </c>
    </row>
    <row r="724" customFormat="false" ht="13.5" hidden="false" customHeight="false" outlineLevel="0" collapsed="false">
      <c r="A724" s="0" t="n">
        <f aca="false">SIN(Sheet2!A524)</f>
        <v>-0.233445363855705</v>
      </c>
      <c r="B724" s="0" t="n">
        <f aca="false">SIN(Sheet2!A524)</f>
        <v>-0.233445363855705</v>
      </c>
    </row>
    <row r="725" customFormat="false" ht="13.5" hidden="false" customHeight="false" outlineLevel="0" collapsed="false">
      <c r="A725" s="0" t="n">
        <f aca="false">SIN(Sheet2!A525)</f>
        <v>-0.309016994374748</v>
      </c>
      <c r="B725" s="0" t="n">
        <f aca="false">SIN(Sheet2!A525)</f>
        <v>-0.309016994374748</v>
      </c>
    </row>
    <row r="726" customFormat="false" ht="13.5" hidden="false" customHeight="false" outlineLevel="0" collapsed="false">
      <c r="A726" s="0" t="n">
        <f aca="false">SIN(Sheet2!A526)</f>
        <v>-0.382683432364893</v>
      </c>
      <c r="B726" s="0" t="n">
        <f aca="false">SIN(Sheet2!A526)</f>
        <v>-0.382683432364893</v>
      </c>
    </row>
    <row r="727" customFormat="false" ht="13.5" hidden="false" customHeight="false" outlineLevel="0" collapsed="false">
      <c r="A727" s="0" t="n">
        <f aca="false">SIN(Sheet2!A527)</f>
        <v>-0.453990499739355</v>
      </c>
      <c r="B727" s="0" t="n">
        <f aca="false">SIN(Sheet2!A527)</f>
        <v>-0.453990499739355</v>
      </c>
    </row>
    <row r="728" customFormat="false" ht="13.5" hidden="false" customHeight="false" outlineLevel="0" collapsed="false">
      <c r="A728" s="0" t="n">
        <f aca="false">SIN(Sheet2!A528)</f>
        <v>-0.522498564715762</v>
      </c>
      <c r="B728" s="0" t="n">
        <f aca="false">SIN(Sheet2!A528)</f>
        <v>-0.522498564715762</v>
      </c>
    </row>
    <row r="729" customFormat="false" ht="13.5" hidden="false" customHeight="false" outlineLevel="0" collapsed="false">
      <c r="A729" s="0" t="n">
        <f aca="false">SIN(Sheet2!A529)</f>
        <v>-0.587785252292294</v>
      </c>
      <c r="B729" s="0" t="n">
        <f aca="false">SIN(Sheet2!A529)</f>
        <v>-0.587785252292294</v>
      </c>
    </row>
    <row r="730" customFormat="false" ht="13.5" hidden="false" customHeight="false" outlineLevel="0" collapsed="false">
      <c r="A730" s="0" t="n">
        <f aca="false">SIN(Sheet2!A530)</f>
        <v>-0.649448048330013</v>
      </c>
      <c r="B730" s="0" t="n">
        <f aca="false">SIN(Sheet2!A530)</f>
        <v>-0.649448048330013</v>
      </c>
    </row>
    <row r="731" customFormat="false" ht="13.5" hidden="false" customHeight="false" outlineLevel="0" collapsed="false">
      <c r="A731" s="0" t="n">
        <f aca="false">SIN(Sheet2!A531)</f>
        <v>-0.707106781186386</v>
      </c>
      <c r="B731" s="0" t="n">
        <f aca="false">SIN(Sheet2!A531)</f>
        <v>-0.707106781186386</v>
      </c>
    </row>
    <row r="732" customFormat="false" ht="13.5" hidden="false" customHeight="false" outlineLevel="0" collapsed="false">
      <c r="A732" s="0" t="n">
        <f aca="false">SIN(Sheet2!A532)</f>
        <v>-0.760405965599881</v>
      </c>
      <c r="B732" s="0" t="n">
        <f aca="false">SIN(Sheet2!A532)</f>
        <v>-0.760405965599881</v>
      </c>
    </row>
    <row r="733" customFormat="false" ht="13.5" hidden="false" customHeight="false" outlineLevel="0" collapsed="false">
      <c r="A733" s="0" t="n">
        <f aca="false">SIN(Sheet2!A533)</f>
        <v>-0.80901699437481</v>
      </c>
      <c r="B733" s="0" t="n">
        <f aca="false">SIN(Sheet2!A533)</f>
        <v>-0.80901699437481</v>
      </c>
    </row>
    <row r="734" customFormat="false" ht="13.5" hidden="false" customHeight="false" outlineLevel="0" collapsed="false">
      <c r="A734" s="0" t="n">
        <f aca="false">SIN(Sheet2!A534)</f>
        <v>-0.852640164353968</v>
      </c>
      <c r="B734" s="0" t="n">
        <f aca="false">SIN(Sheet2!A534)</f>
        <v>-0.852640164353968</v>
      </c>
    </row>
    <row r="735" customFormat="false" ht="13.5" hidden="false" customHeight="false" outlineLevel="0" collapsed="false">
      <c r="A735" s="0" t="n">
        <f aca="false">SIN(Sheet2!A535)</f>
        <v>-0.891006524188259</v>
      </c>
      <c r="B735" s="0" t="n">
        <f aca="false">SIN(Sheet2!A535)</f>
        <v>-0.891006524188259</v>
      </c>
    </row>
    <row r="736" customFormat="false" ht="13.5" hidden="false" customHeight="false" outlineLevel="0" collapsed="false">
      <c r="A736" s="0" t="n">
        <f aca="false">SIN(Sheet2!A536)</f>
        <v>-0.923879532511194</v>
      </c>
      <c r="B736" s="0" t="n">
        <f aca="false">SIN(Sheet2!A536)</f>
        <v>-0.923879532511194</v>
      </c>
    </row>
    <row r="737" customFormat="false" ht="13.5" hidden="false" customHeight="false" outlineLevel="0" collapsed="false">
      <c r="A737" s="0" t="n">
        <f aca="false">SIN(Sheet2!A537)</f>
        <v>-0.951056516295077</v>
      </c>
      <c r="B737" s="0" t="n">
        <f aca="false">SIN(Sheet2!A537)</f>
        <v>-0.951056516295077</v>
      </c>
    </row>
    <row r="738" customFormat="false" ht="13.5" hidden="false" customHeight="false" outlineLevel="0" collapsed="false">
      <c r="A738" s="0" t="n">
        <f aca="false">SIN(Sheet2!A538)</f>
        <v>-0.972369920397618</v>
      </c>
      <c r="B738" s="0" t="n">
        <f aca="false">SIN(Sheet2!A538)</f>
        <v>-0.972369920397618</v>
      </c>
    </row>
    <row r="739" customFormat="false" ht="13.5" hidden="false" customHeight="false" outlineLevel="0" collapsed="false">
      <c r="A739" s="0" t="n">
        <f aca="false">SIN(Sheet2!A539)</f>
        <v>-0.987688340595098</v>
      </c>
      <c r="B739" s="0" t="n">
        <f aca="false">SIN(Sheet2!A539)</f>
        <v>-0.987688340595098</v>
      </c>
    </row>
    <row r="740" customFormat="false" ht="13.5" hidden="false" customHeight="false" outlineLevel="0" collapsed="false">
      <c r="A740" s="0" t="n">
        <f aca="false">SIN(Sheet2!A540)</f>
        <v>-0.996917333733108</v>
      </c>
      <c r="B740" s="0" t="n">
        <f aca="false">SIN(Sheet2!A540)</f>
        <v>-0.996917333733108</v>
      </c>
    </row>
    <row r="741" customFormat="false" ht="13.5" hidden="false" customHeight="false" outlineLevel="0" collapsed="false">
      <c r="A741" s="0" t="n">
        <f aca="false">SIN(Sheet2!A541)</f>
        <v>-1</v>
      </c>
      <c r="B741" s="0" t="n">
        <f aca="false">SIN(Sheet2!A541)</f>
        <v>-1</v>
      </c>
    </row>
    <row r="742" customFormat="false" ht="13.5" hidden="false" customHeight="false" outlineLevel="0" collapsed="false">
      <c r="A742" s="0" t="n">
        <f aca="false">SIN(Sheet2!A542)</f>
        <v>-0.996917333733149</v>
      </c>
      <c r="B742" s="0" t="n">
        <f aca="false">SIN(Sheet2!A542)</f>
        <v>-0.996917333733149</v>
      </c>
    </row>
    <row r="743" customFormat="false" ht="13.5" hidden="false" customHeight="false" outlineLevel="0" collapsed="false">
      <c r="A743" s="0" t="n">
        <f aca="false">SIN(Sheet2!A543)</f>
        <v>-0.987688340595179</v>
      </c>
      <c r="B743" s="0" t="n">
        <f aca="false">SIN(Sheet2!A543)</f>
        <v>-0.987688340595179</v>
      </c>
    </row>
    <row r="744" customFormat="false" ht="13.5" hidden="false" customHeight="false" outlineLevel="0" collapsed="false">
      <c r="A744" s="0" t="n">
        <f aca="false">SIN(Sheet2!A544)</f>
        <v>-0.972369920397739</v>
      </c>
      <c r="B744" s="0" t="n">
        <f aca="false">SIN(Sheet2!A544)</f>
        <v>-0.972369920397739</v>
      </c>
    </row>
    <row r="745" customFormat="false" ht="13.5" hidden="false" customHeight="false" outlineLevel="0" collapsed="false">
      <c r="A745" s="0" t="n">
        <f aca="false">SIN(Sheet2!A545)</f>
        <v>-0.951056516295238</v>
      </c>
      <c r="B745" s="0" t="n">
        <f aca="false">SIN(Sheet2!A545)</f>
        <v>-0.951056516295238</v>
      </c>
    </row>
    <row r="746" customFormat="false" ht="13.5" hidden="false" customHeight="false" outlineLevel="0" collapsed="false">
      <c r="A746" s="0" t="n">
        <f aca="false">SIN(Sheet2!A546)</f>
        <v>-0.923879532511392</v>
      </c>
      <c r="B746" s="0" t="n">
        <f aca="false">SIN(Sheet2!A546)</f>
        <v>-0.923879532511392</v>
      </c>
    </row>
    <row r="747" customFormat="false" ht="13.5" hidden="false" customHeight="false" outlineLevel="0" collapsed="false">
      <c r="A747" s="0" t="n">
        <f aca="false">SIN(Sheet2!A547)</f>
        <v>-0.891006524188494</v>
      </c>
      <c r="B747" s="0" t="n">
        <f aca="false">SIN(Sheet2!A547)</f>
        <v>-0.891006524188494</v>
      </c>
    </row>
    <row r="748" customFormat="false" ht="13.5" hidden="false" customHeight="false" outlineLevel="0" collapsed="false">
      <c r="A748" s="0" t="n">
        <f aca="false">SIN(Sheet2!A548)</f>
        <v>-0.852640164354239</v>
      </c>
      <c r="B748" s="0" t="n">
        <f aca="false">SIN(Sheet2!A548)</f>
        <v>-0.852640164354239</v>
      </c>
    </row>
    <row r="749" customFormat="false" ht="13.5" hidden="false" customHeight="false" outlineLevel="0" collapsed="false">
      <c r="A749" s="0" t="n">
        <f aca="false">SIN(Sheet2!A549)</f>
        <v>-0.809016994375114</v>
      </c>
      <c r="B749" s="0" t="n">
        <f aca="false">SIN(Sheet2!A549)</f>
        <v>-0.809016994375114</v>
      </c>
    </row>
    <row r="750" customFormat="false" ht="13.5" hidden="false" customHeight="false" outlineLevel="0" collapsed="false">
      <c r="A750" s="0" t="n">
        <f aca="false">SIN(Sheet2!A550)</f>
        <v>-0.760405965600217</v>
      </c>
      <c r="B750" s="0" t="n">
        <f aca="false">SIN(Sheet2!A550)</f>
        <v>-0.760405965600217</v>
      </c>
    </row>
    <row r="751" customFormat="false" ht="13.5" hidden="false" customHeight="false" outlineLevel="0" collapsed="false">
      <c r="A751" s="0" t="n">
        <f aca="false">SIN(Sheet2!A551)</f>
        <v>-0.707106781186753</v>
      </c>
      <c r="B751" s="0" t="n">
        <f aca="false">SIN(Sheet2!A551)</f>
        <v>-0.707106781186753</v>
      </c>
    </row>
    <row r="752" customFormat="false" ht="13.5" hidden="false" customHeight="false" outlineLevel="0" collapsed="false">
      <c r="A752" s="0" t="n">
        <f aca="false">SIN(Sheet2!A552)</f>
        <v>-0.649448048330407</v>
      </c>
      <c r="B752" s="0" t="n">
        <f aca="false">SIN(Sheet2!A552)</f>
        <v>-0.649448048330407</v>
      </c>
    </row>
    <row r="753" customFormat="false" ht="13.5" hidden="false" customHeight="false" outlineLevel="0" collapsed="false">
      <c r="A753" s="0" t="n">
        <f aca="false">SIN(Sheet2!A553)</f>
        <v>-0.587785252292713</v>
      </c>
      <c r="B753" s="0" t="n">
        <f aca="false">SIN(Sheet2!A553)</f>
        <v>-0.587785252292713</v>
      </c>
    </row>
    <row r="754" customFormat="false" ht="13.5" hidden="false" customHeight="false" outlineLevel="0" collapsed="false">
      <c r="A754" s="0" t="n">
        <f aca="false">SIN(Sheet2!A554)</f>
        <v>-0.522498564716204</v>
      </c>
      <c r="B754" s="0" t="n">
        <f aca="false">SIN(Sheet2!A554)</f>
        <v>-0.522498564716204</v>
      </c>
    </row>
    <row r="755" customFormat="false" ht="13.5" hidden="false" customHeight="false" outlineLevel="0" collapsed="false">
      <c r="A755" s="0" t="n">
        <f aca="false">SIN(Sheet2!A555)</f>
        <v>-0.453990499739817</v>
      </c>
      <c r="B755" s="0" t="n">
        <f aca="false">SIN(Sheet2!A555)</f>
        <v>-0.453990499739817</v>
      </c>
    </row>
    <row r="756" customFormat="false" ht="13.5" hidden="false" customHeight="false" outlineLevel="0" collapsed="false">
      <c r="A756" s="0" t="n">
        <f aca="false">SIN(Sheet2!A556)</f>
        <v>-0.382683432365372</v>
      </c>
      <c r="B756" s="0" t="n">
        <f aca="false">SIN(Sheet2!A556)</f>
        <v>-0.382683432365372</v>
      </c>
    </row>
    <row r="757" customFormat="false" ht="13.5" hidden="false" customHeight="false" outlineLevel="0" collapsed="false">
      <c r="A757" s="0" t="n">
        <f aca="false">SIN(Sheet2!A557)</f>
        <v>-0.309016994375241</v>
      </c>
      <c r="B757" s="0" t="n">
        <f aca="false">SIN(Sheet2!A557)</f>
        <v>-0.309016994375241</v>
      </c>
    </row>
    <row r="758" customFormat="false" ht="13.5" hidden="false" customHeight="false" outlineLevel="0" collapsed="false">
      <c r="A758" s="0" t="n">
        <f aca="false">SIN(Sheet2!A558)</f>
        <v>-0.233445363856209</v>
      </c>
      <c r="B758" s="0" t="n">
        <f aca="false">SIN(Sheet2!A558)</f>
        <v>-0.233445363856209</v>
      </c>
    </row>
    <row r="759" customFormat="false" ht="13.5" hidden="false" customHeight="false" outlineLevel="0" collapsed="false">
      <c r="A759" s="0" t="n">
        <f aca="false">SIN(Sheet2!A559)</f>
        <v>-0.156434465040542</v>
      </c>
      <c r="B759" s="0" t="n">
        <f aca="false">SIN(Sheet2!A559)</f>
        <v>-0.156434465040542</v>
      </c>
    </row>
    <row r="760" customFormat="false" ht="13.5" hidden="false" customHeight="false" outlineLevel="0" collapsed="false">
      <c r="A760" s="0" t="n">
        <f aca="false">SIN(Sheet2!A560)</f>
        <v>-0.0784590957281623</v>
      </c>
      <c r="B760" s="0" t="n">
        <f aca="false">SIN(Sheet2!A560)</f>
        <v>-0.0784590957281623</v>
      </c>
    </row>
    <row r="761" customFormat="false" ht="13.5" hidden="false" customHeight="false" outlineLevel="0" collapsed="false">
      <c r="A761" s="0" t="n">
        <f aca="false">SIN(Sheet2!A561)</f>
        <v>-3.21458736610851E-013</v>
      </c>
      <c r="B761" s="0" t="n">
        <f aca="false">SIN(Sheet2!A561)</f>
        <v>-3.21458736610851E-013</v>
      </c>
    </row>
    <row r="762" customFormat="false" ht="13.5" hidden="false" customHeight="false" outlineLevel="0" collapsed="false">
      <c r="A762" s="0" t="n">
        <f aca="false">SIN(Sheet2!A562)</f>
        <v>0.0784590957275214</v>
      </c>
      <c r="B762" s="0" t="n">
        <f aca="false">SIN(Sheet2!A562)</f>
        <v>0.0784590957275214</v>
      </c>
    </row>
    <row r="763" customFormat="false" ht="13.5" hidden="false" customHeight="false" outlineLevel="0" collapsed="false">
      <c r="A763" s="0" t="n">
        <f aca="false">SIN(Sheet2!A563)</f>
        <v>0.156434465039907</v>
      </c>
      <c r="B763" s="0" t="n">
        <f aca="false">SIN(Sheet2!A563)</f>
        <v>0.156434465039907</v>
      </c>
    </row>
    <row r="764" customFormat="false" ht="13.5" hidden="false" customHeight="false" outlineLevel="0" collapsed="false">
      <c r="A764" s="0" t="n">
        <f aca="false">SIN(Sheet2!A564)</f>
        <v>0.233445363855584</v>
      </c>
      <c r="B764" s="0" t="n">
        <f aca="false">SIN(Sheet2!A564)</f>
        <v>0.233445363855584</v>
      </c>
    </row>
    <row r="765" customFormat="false" ht="13.5" hidden="false" customHeight="false" outlineLevel="0" collapsed="false">
      <c r="A765" s="0" t="n">
        <f aca="false">SIN(Sheet2!A565)</f>
        <v>0.30901699437463</v>
      </c>
      <c r="B765" s="0" t="n">
        <f aca="false">SIN(Sheet2!A565)</f>
        <v>0.30901699437463</v>
      </c>
    </row>
    <row r="766" customFormat="false" ht="13.5" hidden="false" customHeight="false" outlineLevel="0" collapsed="false">
      <c r="A766" s="0" t="n">
        <f aca="false">SIN(Sheet2!A566)</f>
        <v>0.382683432364778</v>
      </c>
      <c r="B766" s="0" t="n">
        <f aca="false">SIN(Sheet2!A566)</f>
        <v>0.382683432364778</v>
      </c>
    </row>
    <row r="767" customFormat="false" ht="13.5" hidden="false" customHeight="false" outlineLevel="0" collapsed="false">
      <c r="A767" s="0" t="n">
        <f aca="false">SIN(Sheet2!A567)</f>
        <v>0.453990499739244</v>
      </c>
      <c r="B767" s="0" t="n">
        <f aca="false">SIN(Sheet2!A567)</f>
        <v>0.453990499739244</v>
      </c>
    </row>
    <row r="768" customFormat="false" ht="13.5" hidden="false" customHeight="false" outlineLevel="0" collapsed="false">
      <c r="A768" s="0" t="n">
        <f aca="false">SIN(Sheet2!A568)</f>
        <v>0.522498564715656</v>
      </c>
      <c r="B768" s="0" t="n">
        <f aca="false">SIN(Sheet2!A568)</f>
        <v>0.522498564715656</v>
      </c>
    </row>
    <row r="769" customFormat="false" ht="13.5" hidden="false" customHeight="false" outlineLevel="0" collapsed="false">
      <c r="A769" s="0" t="n">
        <f aca="false">SIN(Sheet2!A569)</f>
        <v>0.587785252292193</v>
      </c>
      <c r="B769" s="0" t="n">
        <f aca="false">SIN(Sheet2!A569)</f>
        <v>0.587785252292193</v>
      </c>
    </row>
    <row r="770" customFormat="false" ht="13.5" hidden="false" customHeight="false" outlineLevel="0" collapsed="false">
      <c r="A770" s="0" t="n">
        <f aca="false">SIN(Sheet2!A570)</f>
        <v>0.649448048329918</v>
      </c>
      <c r="B770" s="0" t="n">
        <f aca="false">SIN(Sheet2!A570)</f>
        <v>0.649448048329918</v>
      </c>
    </row>
    <row r="771" customFormat="false" ht="13.5" hidden="false" customHeight="false" outlineLevel="0" collapsed="false">
      <c r="A771" s="0" t="n">
        <f aca="false">SIN(Sheet2!A571)</f>
        <v>0.707106781186298</v>
      </c>
      <c r="B771" s="0" t="n">
        <f aca="false">SIN(Sheet2!A571)</f>
        <v>0.707106781186298</v>
      </c>
    </row>
    <row r="772" customFormat="false" ht="13.5" hidden="false" customHeight="false" outlineLevel="0" collapsed="false">
      <c r="A772" s="0" t="n">
        <f aca="false">SIN(Sheet2!A572)</f>
        <v>0.7604059655998</v>
      </c>
      <c r="B772" s="0" t="n">
        <f aca="false">SIN(Sheet2!A572)</f>
        <v>0.7604059655998</v>
      </c>
    </row>
    <row r="773" customFormat="false" ht="13.5" hidden="false" customHeight="false" outlineLevel="0" collapsed="false">
      <c r="A773" s="0" t="n">
        <f aca="false">SIN(Sheet2!A573)</f>
        <v>0.809016994374737</v>
      </c>
      <c r="B773" s="0" t="n">
        <f aca="false">SIN(Sheet2!A573)</f>
        <v>0.809016994374737</v>
      </c>
    </row>
    <row r="774" customFormat="false" ht="13.5" hidden="false" customHeight="false" outlineLevel="0" collapsed="false">
      <c r="A774" s="0" t="n">
        <f aca="false">SIN(Sheet2!A574)</f>
        <v>0.852640164353903</v>
      </c>
      <c r="B774" s="0" t="n">
        <f aca="false">SIN(Sheet2!A574)</f>
        <v>0.852640164353903</v>
      </c>
    </row>
    <row r="775" customFormat="false" ht="13.5" hidden="false" customHeight="false" outlineLevel="0" collapsed="false">
      <c r="A775" s="0" t="n">
        <f aca="false">SIN(Sheet2!A575)</f>
        <v>0.891006524188202</v>
      </c>
      <c r="B775" s="0" t="n">
        <f aca="false">SIN(Sheet2!A575)</f>
        <v>0.891006524188202</v>
      </c>
    </row>
    <row r="776" customFormat="false" ht="13.5" hidden="false" customHeight="false" outlineLevel="0" collapsed="false">
      <c r="A776" s="0" t="n">
        <f aca="false">SIN(Sheet2!A576)</f>
        <v>0.923879532511146</v>
      </c>
      <c r="B776" s="0" t="n">
        <f aca="false">SIN(Sheet2!A576)</f>
        <v>0.923879532511146</v>
      </c>
    </row>
    <row r="777" customFormat="false" ht="13.5" hidden="false" customHeight="false" outlineLevel="0" collapsed="false">
      <c r="A777" s="0" t="n">
        <f aca="false">SIN(Sheet2!A577)</f>
        <v>0.951056516295039</v>
      </c>
      <c r="B777" s="0" t="n">
        <f aca="false">SIN(Sheet2!A577)</f>
        <v>0.951056516295039</v>
      </c>
    </row>
    <row r="778" customFormat="false" ht="13.5" hidden="false" customHeight="false" outlineLevel="0" collapsed="false">
      <c r="A778" s="0" t="n">
        <f aca="false">SIN(Sheet2!A578)</f>
        <v>0.972369920397589</v>
      </c>
      <c r="B778" s="0" t="n">
        <f aca="false">SIN(Sheet2!A578)</f>
        <v>0.972369920397589</v>
      </c>
    </row>
    <row r="779" customFormat="false" ht="13.5" hidden="false" customHeight="false" outlineLevel="0" collapsed="false">
      <c r="A779" s="0" t="n">
        <f aca="false">SIN(Sheet2!A579)</f>
        <v>0.987688340595079</v>
      </c>
      <c r="B779" s="0" t="n">
        <f aca="false">SIN(Sheet2!A579)</f>
        <v>0.987688340595079</v>
      </c>
    </row>
    <row r="780" customFormat="false" ht="13.5" hidden="false" customHeight="false" outlineLevel="0" collapsed="false">
      <c r="A780" s="0" t="n">
        <f aca="false">SIN(Sheet2!A580)</f>
        <v>0.996917333733098</v>
      </c>
      <c r="B780" s="0" t="n">
        <f aca="false">SIN(Sheet2!A580)</f>
        <v>0.996917333733098</v>
      </c>
    </row>
    <row r="781" customFormat="false" ht="13.5" hidden="false" customHeight="false" outlineLevel="0" collapsed="false">
      <c r="A781" s="0" t="n">
        <f aca="false">SIN(Sheet2!A581)</f>
        <v>1</v>
      </c>
      <c r="B781" s="0" t="n">
        <f aca="false">SIN(Sheet2!A581)</f>
        <v>1</v>
      </c>
    </row>
    <row r="782" customFormat="false" ht="13.5" hidden="false" customHeight="false" outlineLevel="0" collapsed="false">
      <c r="A782" s="0" t="n">
        <f aca="false">SIN(Sheet2!A582)</f>
        <v>0.996917333733158</v>
      </c>
      <c r="B782" s="0" t="n">
        <f aca="false">SIN(Sheet2!A582)</f>
        <v>0.996917333733158</v>
      </c>
    </row>
    <row r="783" customFormat="false" ht="13.5" hidden="false" customHeight="false" outlineLevel="0" collapsed="false">
      <c r="A783" s="0" t="n">
        <f aca="false">SIN(Sheet2!A583)</f>
        <v>0.987688340595199</v>
      </c>
      <c r="B783" s="0" t="n">
        <f aca="false">SIN(Sheet2!A583)</f>
        <v>0.987688340595199</v>
      </c>
    </row>
    <row r="784" customFormat="false" ht="13.5" hidden="false" customHeight="false" outlineLevel="0" collapsed="false">
      <c r="A784" s="0" t="n">
        <f aca="false">SIN(Sheet2!A584)</f>
        <v>0.972369920397768</v>
      </c>
      <c r="B784" s="0" t="n">
        <f aca="false">SIN(Sheet2!A584)</f>
        <v>0.972369920397768</v>
      </c>
    </row>
    <row r="785" customFormat="false" ht="13.5" hidden="false" customHeight="false" outlineLevel="0" collapsed="false">
      <c r="A785" s="0" t="n">
        <f aca="false">SIN(Sheet2!A585)</f>
        <v>0.951056516295276</v>
      </c>
      <c r="B785" s="0" t="n">
        <f aca="false">SIN(Sheet2!A585)</f>
        <v>0.951056516295276</v>
      </c>
    </row>
    <row r="786" customFormat="false" ht="13.5" hidden="false" customHeight="false" outlineLevel="0" collapsed="false">
      <c r="A786" s="0" t="n">
        <f aca="false">SIN(Sheet2!A586)</f>
        <v>0.92387953251144</v>
      </c>
      <c r="B786" s="0" t="n">
        <f aca="false">SIN(Sheet2!A586)</f>
        <v>0.92387953251144</v>
      </c>
    </row>
    <row r="787" customFormat="false" ht="13.5" hidden="false" customHeight="false" outlineLevel="0" collapsed="false">
      <c r="A787" s="0" t="n">
        <f aca="false">SIN(Sheet2!A587)</f>
        <v>0.891006524188551</v>
      </c>
      <c r="B787" s="0" t="n">
        <f aca="false">SIN(Sheet2!A587)</f>
        <v>0.891006524188551</v>
      </c>
    </row>
    <row r="788" customFormat="false" ht="13.5" hidden="false" customHeight="false" outlineLevel="0" collapsed="false">
      <c r="A788" s="0" t="n">
        <f aca="false">SIN(Sheet2!A588)</f>
        <v>0.852640164354304</v>
      </c>
      <c r="B788" s="0" t="n">
        <f aca="false">SIN(Sheet2!A588)</f>
        <v>0.852640164354304</v>
      </c>
    </row>
    <row r="789" customFormat="false" ht="13.5" hidden="false" customHeight="false" outlineLevel="0" collapsed="false">
      <c r="A789" s="0" t="n">
        <f aca="false">SIN(Sheet2!A589)</f>
        <v>0.809016994375188</v>
      </c>
      <c r="B789" s="0" t="n">
        <f aca="false">SIN(Sheet2!A589)</f>
        <v>0.809016994375188</v>
      </c>
    </row>
    <row r="790" customFormat="false" ht="13.5" hidden="false" customHeight="false" outlineLevel="0" collapsed="false">
      <c r="A790" s="0" t="n">
        <f aca="false">SIN(Sheet2!A590)</f>
        <v>0.760405965600298</v>
      </c>
      <c r="B790" s="0" t="n">
        <f aca="false">SIN(Sheet2!A590)</f>
        <v>0.760405965600298</v>
      </c>
    </row>
    <row r="791" customFormat="false" ht="13.5" hidden="false" customHeight="false" outlineLevel="0" collapsed="false">
      <c r="A791" s="0" t="n">
        <f aca="false">SIN(Sheet2!A591)</f>
        <v>0.707106781186841</v>
      </c>
      <c r="B791" s="0" t="n">
        <f aca="false">SIN(Sheet2!A591)</f>
        <v>0.707106781186841</v>
      </c>
    </row>
    <row r="792" customFormat="false" ht="13.5" hidden="false" customHeight="false" outlineLevel="0" collapsed="false">
      <c r="A792" s="0" t="n">
        <f aca="false">SIN(Sheet2!A592)</f>
        <v>0.649448048330501</v>
      </c>
      <c r="B792" s="0" t="n">
        <f aca="false">SIN(Sheet2!A592)</f>
        <v>0.649448048330501</v>
      </c>
    </row>
    <row r="793" customFormat="false" ht="13.5" hidden="false" customHeight="false" outlineLevel="0" collapsed="false">
      <c r="A793" s="0" t="n">
        <f aca="false">SIN(Sheet2!A593)</f>
        <v>0.587785252292814</v>
      </c>
      <c r="B793" s="0" t="n">
        <f aca="false">SIN(Sheet2!A593)</f>
        <v>0.587785252292814</v>
      </c>
    </row>
    <row r="794" customFormat="false" ht="13.5" hidden="false" customHeight="false" outlineLevel="0" collapsed="false">
      <c r="A794" s="0" t="n">
        <f aca="false">SIN(Sheet2!A594)</f>
        <v>0.522498564716311</v>
      </c>
      <c r="B794" s="0" t="n">
        <f aca="false">SIN(Sheet2!A594)</f>
        <v>0.522498564716311</v>
      </c>
    </row>
    <row r="795" customFormat="false" ht="13.5" hidden="false" customHeight="false" outlineLevel="0" collapsed="false">
      <c r="A795" s="0" t="n">
        <f aca="false">SIN(Sheet2!A595)</f>
        <v>0.453990499739928</v>
      </c>
      <c r="B795" s="0" t="n">
        <f aca="false">SIN(Sheet2!A595)</f>
        <v>0.453990499739928</v>
      </c>
    </row>
    <row r="796" customFormat="false" ht="13.5" hidden="false" customHeight="false" outlineLevel="0" collapsed="false">
      <c r="A796" s="0" t="n">
        <f aca="false">SIN(Sheet2!A596)</f>
        <v>0.382683432365487</v>
      </c>
      <c r="B796" s="0" t="n">
        <f aca="false">SIN(Sheet2!A596)</f>
        <v>0.382683432365487</v>
      </c>
    </row>
    <row r="797" customFormat="false" ht="13.5" hidden="false" customHeight="false" outlineLevel="0" collapsed="false">
      <c r="A797" s="0" t="n">
        <f aca="false">SIN(Sheet2!A597)</f>
        <v>0.30901699437536</v>
      </c>
      <c r="B797" s="0" t="n">
        <f aca="false">SIN(Sheet2!A597)</f>
        <v>0.30901699437536</v>
      </c>
    </row>
    <row r="798" customFormat="false" ht="13.5" hidden="false" customHeight="false" outlineLevel="0" collapsed="false">
      <c r="A798" s="0" t="n">
        <f aca="false">SIN(Sheet2!A598)</f>
        <v>0.23344536385633</v>
      </c>
      <c r="B798" s="0" t="n">
        <f aca="false">SIN(Sheet2!A598)</f>
        <v>0.23344536385633</v>
      </c>
    </row>
    <row r="799" customFormat="false" ht="13.5" hidden="false" customHeight="false" outlineLevel="0" collapsed="false">
      <c r="A799" s="0" t="n">
        <f aca="false">SIN(Sheet2!A599)</f>
        <v>0.156434465040665</v>
      </c>
      <c r="B799" s="0" t="n">
        <f aca="false">SIN(Sheet2!A599)</f>
        <v>0.156434465040665</v>
      </c>
    </row>
    <row r="800" customFormat="false" ht="13.5" hidden="false" customHeight="false" outlineLevel="0" collapsed="false">
      <c r="A800" s="0" t="n">
        <f aca="false">SIN(Sheet2!A600)</f>
        <v>0.0784590957282864</v>
      </c>
      <c r="B800" s="0" t="n">
        <f aca="false">SIN(Sheet2!A600)</f>
        <v>0.0784590957282864</v>
      </c>
    </row>
    <row r="801" customFormat="false" ht="13.5" hidden="false" customHeight="false" outlineLevel="0" collapsed="false">
      <c r="A801" s="0" t="n">
        <f aca="false">SIN(Sheet2!A601)</f>
        <v>4.45926180048784E-013</v>
      </c>
      <c r="B801" s="0" t="n">
        <f aca="false">SIN(Sheet2!A601)</f>
        <v>4.45926180048784E-013</v>
      </c>
    </row>
    <row r="802" customFormat="false" ht="13.5" hidden="false" customHeight="false" outlineLevel="0" collapsed="false">
      <c r="A802" s="0" t="n">
        <f aca="false">SIN(Sheet2!A602)</f>
        <v>-0.0784590957273973</v>
      </c>
      <c r="B802" s="0" t="n">
        <f aca="false">SIN(Sheet2!A602)</f>
        <v>-0.0784590957273973</v>
      </c>
    </row>
    <row r="803" customFormat="false" ht="13.5" hidden="false" customHeight="false" outlineLevel="0" collapsed="false">
      <c r="A803" s="0" t="n">
        <f aca="false">SIN(Sheet2!A603)</f>
        <v>-0.156434465039784</v>
      </c>
      <c r="B803" s="0" t="n">
        <f aca="false">SIN(Sheet2!A603)</f>
        <v>-0.156434465039784</v>
      </c>
    </row>
    <row r="804" customFormat="false" ht="13.5" hidden="false" customHeight="false" outlineLevel="0" collapsed="false">
      <c r="A804" s="0" t="n">
        <f aca="false">SIN(Sheet2!A604)</f>
        <v>-0.233445363855463</v>
      </c>
      <c r="B804" s="0" t="n">
        <f aca="false">SIN(Sheet2!A604)</f>
        <v>-0.233445363855463</v>
      </c>
    </row>
    <row r="805" customFormat="false" ht="13.5" hidden="false" customHeight="false" outlineLevel="0" collapsed="false">
      <c r="A805" s="0" t="n">
        <f aca="false">SIN(Sheet2!A605)</f>
        <v>-0.309016994374511</v>
      </c>
      <c r="B805" s="0" t="n">
        <f aca="false">SIN(Sheet2!A605)</f>
        <v>-0.309016994374511</v>
      </c>
    </row>
    <row r="806" customFormat="false" ht="13.5" hidden="false" customHeight="false" outlineLevel="0" collapsed="false">
      <c r="A806" s="0" t="n">
        <f aca="false">SIN(Sheet2!A606)</f>
        <v>-0.382683432364663</v>
      </c>
      <c r="B806" s="0" t="n">
        <f aca="false">SIN(Sheet2!A606)</f>
        <v>-0.382683432364663</v>
      </c>
    </row>
    <row r="807" customFormat="false" ht="13.5" hidden="false" customHeight="false" outlineLevel="0" collapsed="false">
      <c r="A807" s="0" t="n">
        <f aca="false">SIN(Sheet2!A607)</f>
        <v>-0.453990499739133</v>
      </c>
      <c r="B807" s="0" t="n">
        <f aca="false">SIN(Sheet2!A607)</f>
        <v>-0.453990499739133</v>
      </c>
    </row>
    <row r="808" customFormat="false" ht="13.5" hidden="false" customHeight="false" outlineLevel="0" collapsed="false">
      <c r="A808" s="0" t="n">
        <f aca="false">SIN(Sheet2!A608)</f>
        <v>-0.52249856471555</v>
      </c>
      <c r="B808" s="0" t="n">
        <f aca="false">SIN(Sheet2!A608)</f>
        <v>-0.52249856471555</v>
      </c>
    </row>
    <row r="809" customFormat="false" ht="13.5" hidden="false" customHeight="false" outlineLevel="0" collapsed="false">
      <c r="A809" s="0" t="n">
        <f aca="false">SIN(Sheet2!A609)</f>
        <v>-0.587785252292092</v>
      </c>
      <c r="B809" s="0" t="n">
        <f aca="false">SIN(Sheet2!A609)</f>
        <v>-0.587785252292092</v>
      </c>
    </row>
    <row r="810" customFormat="false" ht="13.5" hidden="false" customHeight="false" outlineLevel="0" collapsed="false">
      <c r="A810" s="0" t="n">
        <f aca="false">SIN(Sheet2!A610)</f>
        <v>-0.649448048329823</v>
      </c>
      <c r="B810" s="0" t="n">
        <f aca="false">SIN(Sheet2!A610)</f>
        <v>-0.649448048329823</v>
      </c>
    </row>
    <row r="811" customFormat="false" ht="13.5" hidden="false" customHeight="false" outlineLevel="0" collapsed="false">
      <c r="A811" s="0" t="n">
        <f aca="false">SIN(Sheet2!A611)</f>
        <v>-0.70710678118621</v>
      </c>
      <c r="B811" s="0" t="n">
        <f aca="false">SIN(Sheet2!A611)</f>
        <v>-0.70710678118621</v>
      </c>
    </row>
    <row r="812" customFormat="false" ht="13.5" hidden="false" customHeight="false" outlineLevel="0" collapsed="false">
      <c r="A812" s="0" t="n">
        <f aca="false">SIN(Sheet2!A612)</f>
        <v>-0.760405965599719</v>
      </c>
      <c r="B812" s="0" t="n">
        <f aca="false">SIN(Sheet2!A612)</f>
        <v>-0.760405965599719</v>
      </c>
    </row>
    <row r="813" customFormat="false" ht="13.5" hidden="false" customHeight="false" outlineLevel="0" collapsed="false">
      <c r="A813" s="0" t="n">
        <f aca="false">SIN(Sheet2!A613)</f>
        <v>-0.809016994374663</v>
      </c>
      <c r="B813" s="0" t="n">
        <f aca="false">SIN(Sheet2!A613)</f>
        <v>-0.809016994374663</v>
      </c>
    </row>
    <row r="814" customFormat="false" ht="13.5" hidden="false" customHeight="false" outlineLevel="0" collapsed="false">
      <c r="A814" s="0" t="n">
        <f aca="false">SIN(Sheet2!A614)</f>
        <v>-0.852640164353838</v>
      </c>
      <c r="B814" s="0" t="n">
        <f aca="false">SIN(Sheet2!A614)</f>
        <v>-0.852640164353838</v>
      </c>
    </row>
    <row r="815" customFormat="false" ht="13.5" hidden="false" customHeight="false" outlineLevel="0" collapsed="false">
      <c r="A815" s="0" t="n">
        <f aca="false">SIN(Sheet2!A615)</f>
        <v>-0.891006524188146</v>
      </c>
      <c r="B815" s="0" t="n">
        <f aca="false">SIN(Sheet2!A615)</f>
        <v>-0.891006524188146</v>
      </c>
    </row>
    <row r="816" customFormat="false" ht="13.5" hidden="false" customHeight="false" outlineLevel="0" collapsed="false">
      <c r="A816" s="0" t="n">
        <f aca="false">SIN(Sheet2!A616)</f>
        <v>-0.923879532511098</v>
      </c>
      <c r="B816" s="0" t="n">
        <f aca="false">SIN(Sheet2!A616)</f>
        <v>-0.923879532511098</v>
      </c>
    </row>
    <row r="817" customFormat="false" ht="13.5" hidden="false" customHeight="false" outlineLevel="0" collapsed="false">
      <c r="A817" s="0" t="n">
        <f aca="false">SIN(Sheet2!A617)</f>
        <v>-0.951056516295</v>
      </c>
      <c r="B817" s="0" t="n">
        <f aca="false">SIN(Sheet2!A617)</f>
        <v>-0.951056516295</v>
      </c>
    </row>
    <row r="818" customFormat="false" ht="13.5" hidden="false" customHeight="false" outlineLevel="0" collapsed="false">
      <c r="A818" s="0" t="n">
        <f aca="false">SIN(Sheet2!A618)</f>
        <v>-0.97236992039756</v>
      </c>
      <c r="B818" s="0" t="n">
        <f aca="false">SIN(Sheet2!A618)</f>
        <v>-0.97236992039756</v>
      </c>
    </row>
    <row r="819" customFormat="false" ht="13.5" hidden="false" customHeight="false" outlineLevel="0" collapsed="false">
      <c r="A819" s="0" t="n">
        <f aca="false">SIN(Sheet2!A619)</f>
        <v>-0.987688340595059</v>
      </c>
      <c r="B819" s="0" t="n">
        <f aca="false">SIN(Sheet2!A619)</f>
        <v>-0.987688340595059</v>
      </c>
    </row>
    <row r="820" customFormat="false" ht="13.5" hidden="false" customHeight="false" outlineLevel="0" collapsed="false">
      <c r="A820" s="0" t="n">
        <f aca="false">SIN(Sheet2!A620)</f>
        <v>-0.996917333733088</v>
      </c>
      <c r="B820" s="0" t="n">
        <f aca="false">SIN(Sheet2!A620)</f>
        <v>-0.996917333733088</v>
      </c>
    </row>
    <row r="821" customFormat="false" ht="13.5" hidden="false" customHeight="false" outlineLevel="0" collapsed="false">
      <c r="A821" s="0" t="n">
        <f aca="false">SIN(Sheet2!A621)</f>
        <v>-1</v>
      </c>
      <c r="B821" s="0" t="n">
        <f aca="false">SIN(Sheet2!A621)</f>
        <v>-1</v>
      </c>
    </row>
    <row r="822" customFormat="false" ht="13.5" hidden="false" customHeight="false" outlineLevel="0" collapsed="false">
      <c r="A822" s="0" t="n">
        <f aca="false">SIN(Sheet2!A622)</f>
        <v>-0.996917333733168</v>
      </c>
      <c r="B822" s="0" t="n">
        <f aca="false">SIN(Sheet2!A622)</f>
        <v>-0.996917333733168</v>
      </c>
    </row>
    <row r="823" customFormat="false" ht="13.5" hidden="false" customHeight="false" outlineLevel="0" collapsed="false">
      <c r="A823" s="0" t="n">
        <f aca="false">SIN(Sheet2!A623)</f>
        <v>-0.987688340595218</v>
      </c>
      <c r="B823" s="0" t="n">
        <f aca="false">SIN(Sheet2!A623)</f>
        <v>-0.987688340595218</v>
      </c>
    </row>
    <row r="824" customFormat="false" ht="13.5" hidden="false" customHeight="false" outlineLevel="0" collapsed="false">
      <c r="A824" s="0" t="n">
        <f aca="false">SIN(Sheet2!A624)</f>
        <v>-0.972369920397798</v>
      </c>
      <c r="B824" s="0" t="n">
        <f aca="false">SIN(Sheet2!A624)</f>
        <v>-0.972369920397798</v>
      </c>
    </row>
    <row r="825" customFormat="false" ht="13.5" hidden="false" customHeight="false" outlineLevel="0" collapsed="false">
      <c r="A825" s="0" t="n">
        <f aca="false">SIN(Sheet2!A625)</f>
        <v>-0.951056516295314</v>
      </c>
      <c r="B825" s="0" t="n">
        <f aca="false">SIN(Sheet2!A625)</f>
        <v>-0.951056516295314</v>
      </c>
    </row>
    <row r="826" customFormat="false" ht="13.5" hidden="false" customHeight="false" outlineLevel="0" collapsed="false">
      <c r="A826" s="0" t="n">
        <f aca="false">SIN(Sheet2!A626)</f>
        <v>-0.923879532511487</v>
      </c>
      <c r="B826" s="0" t="n">
        <f aca="false">SIN(Sheet2!A626)</f>
        <v>-0.923879532511487</v>
      </c>
    </row>
    <row r="827" customFormat="false" ht="13.5" hidden="false" customHeight="false" outlineLevel="0" collapsed="false">
      <c r="A827" s="0" t="n">
        <f aca="false">SIN(Sheet2!A627)</f>
        <v>-0.891006524188607</v>
      </c>
      <c r="B827" s="0" t="n">
        <f aca="false">SIN(Sheet2!A627)</f>
        <v>-0.891006524188607</v>
      </c>
    </row>
    <row r="828" customFormat="false" ht="13.5" hidden="false" customHeight="false" outlineLevel="0" collapsed="false">
      <c r="A828" s="0" t="n">
        <f aca="false">SIN(Sheet2!A628)</f>
        <v>-0.852640164354369</v>
      </c>
      <c r="B828" s="0" t="n">
        <f aca="false">SIN(Sheet2!A628)</f>
        <v>-0.852640164354369</v>
      </c>
    </row>
    <row r="829" customFormat="false" ht="13.5" hidden="false" customHeight="false" outlineLevel="0" collapsed="false">
      <c r="A829" s="0" t="n">
        <f aca="false">SIN(Sheet2!A629)</f>
        <v>-0.809016994375261</v>
      </c>
      <c r="B829" s="0" t="n">
        <f aca="false">SIN(Sheet2!A629)</f>
        <v>-0.809016994375261</v>
      </c>
    </row>
    <row r="830" customFormat="false" ht="13.5" hidden="false" customHeight="false" outlineLevel="0" collapsed="false">
      <c r="A830" s="0" t="n">
        <f aca="false">SIN(Sheet2!A630)</f>
        <v>-0.760405965600379</v>
      </c>
      <c r="B830" s="0" t="n">
        <f aca="false">SIN(Sheet2!A630)</f>
        <v>-0.760405965600379</v>
      </c>
    </row>
    <row r="831" customFormat="false" ht="13.5" hidden="false" customHeight="false" outlineLevel="0" collapsed="false">
      <c r="A831" s="0" t="n">
        <f aca="false">SIN(Sheet2!A631)</f>
        <v>-0.707106781186929</v>
      </c>
      <c r="B831" s="0" t="n">
        <f aca="false">SIN(Sheet2!A631)</f>
        <v>-0.707106781186929</v>
      </c>
    </row>
    <row r="832" customFormat="false" ht="13.5" hidden="false" customHeight="false" outlineLevel="0" collapsed="false">
      <c r="A832" s="0" t="n">
        <f aca="false">SIN(Sheet2!A632)</f>
        <v>-0.649448048330596</v>
      </c>
      <c r="B832" s="0" t="n">
        <f aca="false">SIN(Sheet2!A632)</f>
        <v>-0.649448048330596</v>
      </c>
    </row>
    <row r="833" customFormat="false" ht="13.5" hidden="false" customHeight="false" outlineLevel="0" collapsed="false">
      <c r="A833" s="0" t="n">
        <f aca="false">SIN(Sheet2!A633)</f>
        <v>-0.587785252292915</v>
      </c>
      <c r="B833" s="0" t="n">
        <f aca="false">SIN(Sheet2!A633)</f>
        <v>-0.587785252292915</v>
      </c>
    </row>
    <row r="834" customFormat="false" ht="13.5" hidden="false" customHeight="false" outlineLevel="0" collapsed="false">
      <c r="A834" s="0" t="n">
        <f aca="false">SIN(Sheet2!A634)</f>
        <v>-0.522498564716417</v>
      </c>
      <c r="B834" s="0" t="n">
        <f aca="false">SIN(Sheet2!A634)</f>
        <v>-0.522498564716417</v>
      </c>
    </row>
    <row r="835" customFormat="false" ht="13.5" hidden="false" customHeight="false" outlineLevel="0" collapsed="false">
      <c r="A835" s="0" t="n">
        <f aca="false">SIN(Sheet2!A635)</f>
        <v>-0.453990499740038</v>
      </c>
      <c r="B835" s="0" t="n">
        <f aca="false">SIN(Sheet2!A635)</f>
        <v>-0.453990499740038</v>
      </c>
    </row>
    <row r="836" customFormat="false" ht="13.5" hidden="false" customHeight="false" outlineLevel="0" collapsed="false">
      <c r="A836" s="0" t="n">
        <f aca="false">SIN(Sheet2!A636)</f>
        <v>-0.382683432365602</v>
      </c>
      <c r="B836" s="0" t="n">
        <f aca="false">SIN(Sheet2!A636)</f>
        <v>-0.382683432365602</v>
      </c>
    </row>
    <row r="837" customFormat="false" ht="13.5" hidden="false" customHeight="false" outlineLevel="0" collapsed="false">
      <c r="A837" s="0" t="n">
        <f aca="false">SIN(Sheet2!A637)</f>
        <v>-0.309016994375478</v>
      </c>
      <c r="B837" s="0" t="n">
        <f aca="false">SIN(Sheet2!A637)</f>
        <v>-0.309016994375478</v>
      </c>
    </row>
    <row r="838" customFormat="false" ht="13.5" hidden="false" customHeight="false" outlineLevel="0" collapsed="false">
      <c r="A838" s="0" t="n">
        <f aca="false">SIN(Sheet2!A638)</f>
        <v>-0.233445363856451</v>
      </c>
      <c r="B838" s="0" t="n">
        <f aca="false">SIN(Sheet2!A638)</f>
        <v>-0.233445363856451</v>
      </c>
    </row>
    <row r="839" customFormat="false" ht="13.5" hidden="false" customHeight="false" outlineLevel="0" collapsed="false">
      <c r="A839" s="0" t="n">
        <f aca="false">SIN(Sheet2!A639)</f>
        <v>-0.156434465040788</v>
      </c>
      <c r="B839" s="0" t="n">
        <f aca="false">SIN(Sheet2!A639)</f>
        <v>-0.156434465040788</v>
      </c>
    </row>
    <row r="840" customFormat="false" ht="13.5" hidden="false" customHeight="false" outlineLevel="0" collapsed="false">
      <c r="A840" s="0" t="n">
        <f aca="false">SIN(Sheet2!A640)</f>
        <v>-0.0784590957284105</v>
      </c>
      <c r="B840" s="0" t="n">
        <f aca="false">SIN(Sheet2!A640)</f>
        <v>-0.0784590957284105</v>
      </c>
    </row>
    <row r="841" customFormat="false" ht="13.5" hidden="false" customHeight="false" outlineLevel="0" collapsed="false">
      <c r="A841" s="0" t="n">
        <f aca="false">SIN(Sheet2!A641)</f>
        <v>-5.70393623486716E-013</v>
      </c>
      <c r="B841" s="0" t="n">
        <f aca="false">SIN(Sheet2!A641)</f>
        <v>-5.70393623486716E-013</v>
      </c>
    </row>
    <row r="842" customFormat="false" ht="13.5" hidden="false" customHeight="false" outlineLevel="0" collapsed="false">
      <c r="A842" s="0" t="n">
        <f aca="false">SIN(Sheet2!A642)</f>
        <v>0.0784590957272732</v>
      </c>
      <c r="B842" s="0" t="n">
        <f aca="false">SIN(Sheet2!A642)</f>
        <v>0.0784590957272732</v>
      </c>
    </row>
    <row r="843" customFormat="false" ht="13.5" hidden="false" customHeight="false" outlineLevel="0" collapsed="false">
      <c r="A843" s="0" t="n">
        <f aca="false">SIN(Sheet2!A643)</f>
        <v>0.156434465039661</v>
      </c>
      <c r="B843" s="0" t="n">
        <f aca="false">SIN(Sheet2!A643)</f>
        <v>0.156434465039661</v>
      </c>
    </row>
    <row r="844" customFormat="false" ht="13.5" hidden="false" customHeight="false" outlineLevel="0" collapsed="false">
      <c r="A844" s="0" t="n">
        <f aca="false">SIN(Sheet2!A644)</f>
        <v>0.233445363855342</v>
      </c>
      <c r="B844" s="0" t="n">
        <f aca="false">SIN(Sheet2!A644)</f>
        <v>0.233445363855342</v>
      </c>
    </row>
    <row r="845" customFormat="false" ht="13.5" hidden="false" customHeight="false" outlineLevel="0" collapsed="false">
      <c r="A845" s="0" t="n">
        <f aca="false">SIN(Sheet2!A645)</f>
        <v>0.309016994374393</v>
      </c>
      <c r="B845" s="0" t="n">
        <f aca="false">SIN(Sheet2!A645)</f>
        <v>0.309016994374393</v>
      </c>
    </row>
    <row r="846" customFormat="false" ht="13.5" hidden="false" customHeight="false" outlineLevel="0" collapsed="false">
      <c r="A846" s="0" t="n">
        <f aca="false">SIN(Sheet2!A646)</f>
        <v>0.382683432364548</v>
      </c>
      <c r="B846" s="0" t="n">
        <f aca="false">SIN(Sheet2!A646)</f>
        <v>0.382683432364548</v>
      </c>
    </row>
    <row r="847" customFormat="false" ht="13.5" hidden="false" customHeight="false" outlineLevel="0" collapsed="false">
      <c r="A847" s="0" t="n">
        <f aca="false">SIN(Sheet2!A647)</f>
        <v>0.453990499739022</v>
      </c>
      <c r="B847" s="0" t="n">
        <f aca="false">SIN(Sheet2!A647)</f>
        <v>0.453990499739022</v>
      </c>
    </row>
    <row r="848" customFormat="false" ht="13.5" hidden="false" customHeight="false" outlineLevel="0" collapsed="false">
      <c r="A848" s="0" t="n">
        <f aca="false">SIN(Sheet2!A648)</f>
        <v>0.522498564715444</v>
      </c>
      <c r="B848" s="0" t="n">
        <f aca="false">SIN(Sheet2!A648)</f>
        <v>0.522498564715444</v>
      </c>
    </row>
    <row r="849" customFormat="false" ht="13.5" hidden="false" customHeight="false" outlineLevel="0" collapsed="false">
      <c r="A849" s="0" t="n">
        <f aca="false">SIN(Sheet2!A649)</f>
        <v>0.587785252291992</v>
      </c>
      <c r="B849" s="0" t="n">
        <f aca="false">SIN(Sheet2!A649)</f>
        <v>0.587785252291992</v>
      </c>
    </row>
    <row r="850" customFormat="false" ht="13.5" hidden="false" customHeight="false" outlineLevel="0" collapsed="false">
      <c r="A850" s="0" t="n">
        <f aca="false">SIN(Sheet2!A650)</f>
        <v>0.649448048329729</v>
      </c>
      <c r="B850" s="0" t="n">
        <f aca="false">SIN(Sheet2!A650)</f>
        <v>0.649448048329729</v>
      </c>
    </row>
    <row r="851" customFormat="false" ht="13.5" hidden="false" customHeight="false" outlineLevel="0" collapsed="false">
      <c r="A851" s="0" t="n">
        <f aca="false">SIN(Sheet2!A651)</f>
        <v>0.707106781186122</v>
      </c>
      <c r="B851" s="0" t="n">
        <f aca="false">SIN(Sheet2!A651)</f>
        <v>0.707106781186122</v>
      </c>
    </row>
    <row r="852" customFormat="false" ht="13.5" hidden="false" customHeight="false" outlineLevel="0" collapsed="false">
      <c r="A852" s="0" t="n">
        <f aca="false">SIN(Sheet2!A652)</f>
        <v>0.760405965599638</v>
      </c>
      <c r="B852" s="0" t="n">
        <f aca="false">SIN(Sheet2!A652)</f>
        <v>0.760405965599638</v>
      </c>
    </row>
    <row r="853" customFormat="false" ht="13.5" hidden="false" customHeight="false" outlineLevel="0" collapsed="false">
      <c r="A853" s="0" t="n">
        <f aca="false">SIN(Sheet2!A653)</f>
        <v>0.80901699437459</v>
      </c>
      <c r="B853" s="0" t="n">
        <f aca="false">SIN(Sheet2!A653)</f>
        <v>0.80901699437459</v>
      </c>
    </row>
    <row r="854" customFormat="false" ht="13.5" hidden="false" customHeight="false" outlineLevel="0" collapsed="false">
      <c r="A854" s="0" t="n">
        <f aca="false">SIN(Sheet2!A654)</f>
        <v>0.852640164353773</v>
      </c>
      <c r="B854" s="0" t="n">
        <f aca="false">SIN(Sheet2!A654)</f>
        <v>0.852640164353773</v>
      </c>
    </row>
    <row r="855" customFormat="false" ht="13.5" hidden="false" customHeight="false" outlineLevel="0" collapsed="false">
      <c r="A855" s="0" t="n">
        <f aca="false">SIN(Sheet2!A655)</f>
        <v>0.891006524188089</v>
      </c>
      <c r="B855" s="0" t="n">
        <f aca="false">SIN(Sheet2!A655)</f>
        <v>0.891006524188089</v>
      </c>
    </row>
    <row r="856" customFormat="false" ht="13.5" hidden="false" customHeight="false" outlineLevel="0" collapsed="false">
      <c r="A856" s="0" t="n">
        <f aca="false">SIN(Sheet2!A656)</f>
        <v>0.923879532511051</v>
      </c>
      <c r="B856" s="0" t="n">
        <f aca="false">SIN(Sheet2!A656)</f>
        <v>0.923879532511051</v>
      </c>
    </row>
    <row r="857" customFormat="false" ht="13.5" hidden="false" customHeight="false" outlineLevel="0" collapsed="false">
      <c r="A857" s="0" t="n">
        <f aca="false">SIN(Sheet2!A657)</f>
        <v>0.951056516294962</v>
      </c>
      <c r="B857" s="0" t="n">
        <f aca="false">SIN(Sheet2!A657)</f>
        <v>0.951056516294962</v>
      </c>
    </row>
    <row r="858" customFormat="false" ht="13.5" hidden="false" customHeight="false" outlineLevel="0" collapsed="false">
      <c r="A858" s="0" t="n">
        <f aca="false">SIN(Sheet2!A658)</f>
        <v>0.972369920397531</v>
      </c>
      <c r="B858" s="0" t="n">
        <f aca="false">SIN(Sheet2!A658)</f>
        <v>0.972369920397531</v>
      </c>
    </row>
    <row r="859" customFormat="false" ht="13.5" hidden="false" customHeight="false" outlineLevel="0" collapsed="false">
      <c r="A859" s="0" t="n">
        <f aca="false">SIN(Sheet2!A659)</f>
        <v>0.98768834059504</v>
      </c>
      <c r="B859" s="0" t="n">
        <f aca="false">SIN(Sheet2!A659)</f>
        <v>0.98768834059504</v>
      </c>
    </row>
    <row r="860" customFormat="false" ht="13.5" hidden="false" customHeight="false" outlineLevel="0" collapsed="false">
      <c r="A860" s="0" t="n">
        <f aca="false">SIN(Sheet2!A660)</f>
        <v>0.996917333733079</v>
      </c>
      <c r="B860" s="0" t="n">
        <f aca="false">SIN(Sheet2!A660)</f>
        <v>0.996917333733079</v>
      </c>
    </row>
    <row r="861" customFormat="false" ht="13.5" hidden="false" customHeight="false" outlineLevel="0" collapsed="false">
      <c r="A861" s="0" t="n">
        <f aca="false">SIN(Sheet2!A661)</f>
        <v>1</v>
      </c>
      <c r="B861" s="0" t="n">
        <f aca="false">SIN(Sheet2!A661)</f>
        <v>1</v>
      </c>
    </row>
    <row r="862" customFormat="false" ht="13.5" hidden="false" customHeight="false" outlineLevel="0" collapsed="false">
      <c r="A862" s="0" t="n">
        <f aca="false">SIN(Sheet2!A662)</f>
        <v>0.996917333733178</v>
      </c>
      <c r="B862" s="0" t="n">
        <f aca="false">SIN(Sheet2!A662)</f>
        <v>0.996917333733178</v>
      </c>
    </row>
    <row r="863" customFormat="false" ht="13.5" hidden="false" customHeight="false" outlineLevel="0" collapsed="false">
      <c r="A863" s="0" t="n">
        <f aca="false">SIN(Sheet2!A663)</f>
        <v>0.987688340595238</v>
      </c>
      <c r="B863" s="0" t="n">
        <f aca="false">SIN(Sheet2!A663)</f>
        <v>0.987688340595238</v>
      </c>
    </row>
    <row r="864" customFormat="false" ht="13.5" hidden="false" customHeight="false" outlineLevel="0" collapsed="false">
      <c r="A864" s="0" t="n">
        <f aca="false">SIN(Sheet2!A664)</f>
        <v>0.972369920397826</v>
      </c>
      <c r="B864" s="0" t="n">
        <f aca="false">SIN(Sheet2!A664)</f>
        <v>0.972369920397826</v>
      </c>
    </row>
    <row r="865" customFormat="false" ht="13.5" hidden="false" customHeight="false" outlineLevel="0" collapsed="false">
      <c r="A865" s="0" t="n">
        <f aca="false">SIN(Sheet2!A665)</f>
        <v>0.951056516295353</v>
      </c>
      <c r="B865" s="0" t="n">
        <f aca="false">SIN(Sheet2!A665)</f>
        <v>0.951056516295353</v>
      </c>
    </row>
    <row r="866" customFormat="false" ht="13.5" hidden="false" customHeight="false" outlineLevel="0" collapsed="false">
      <c r="A866" s="0" t="n">
        <f aca="false">SIN(Sheet2!A666)</f>
        <v>0.923879532511535</v>
      </c>
      <c r="B866" s="0" t="n">
        <f aca="false">SIN(Sheet2!A666)</f>
        <v>0.923879532511535</v>
      </c>
    </row>
    <row r="867" customFormat="false" ht="13.5" hidden="false" customHeight="false" outlineLevel="0" collapsed="false">
      <c r="A867" s="0" t="n">
        <f aca="false">SIN(Sheet2!A667)</f>
        <v>0.891006524188664</v>
      </c>
      <c r="B867" s="0" t="n">
        <f aca="false">SIN(Sheet2!A667)</f>
        <v>0.891006524188664</v>
      </c>
    </row>
    <row r="868" customFormat="false" ht="13.5" hidden="false" customHeight="false" outlineLevel="0" collapsed="false">
      <c r="A868" s="0" t="n">
        <f aca="false">SIN(Sheet2!A668)</f>
        <v>0.852640164354434</v>
      </c>
      <c r="B868" s="0" t="n">
        <f aca="false">SIN(Sheet2!A668)</f>
        <v>0.852640164354434</v>
      </c>
    </row>
    <row r="869" customFormat="false" ht="13.5" hidden="false" customHeight="false" outlineLevel="0" collapsed="false">
      <c r="A869" s="0" t="n">
        <f aca="false">SIN(Sheet2!A669)</f>
        <v>0.809016994375334</v>
      </c>
      <c r="B869" s="0" t="n">
        <f aca="false">SIN(Sheet2!A669)</f>
        <v>0.809016994375334</v>
      </c>
    </row>
    <row r="870" customFormat="false" ht="13.5" hidden="false" customHeight="false" outlineLevel="0" collapsed="false">
      <c r="A870" s="0" t="n">
        <f aca="false">SIN(Sheet2!A670)</f>
        <v>0.76040596560046</v>
      </c>
      <c r="B870" s="0" t="n">
        <f aca="false">SIN(Sheet2!A670)</f>
        <v>0.76040596560046</v>
      </c>
    </row>
    <row r="871" customFormat="false" ht="13.5" hidden="false" customHeight="false" outlineLevel="0" collapsed="false">
      <c r="A871" s="0" t="n">
        <f aca="false">SIN(Sheet2!A671)</f>
        <v>0.707106781187017</v>
      </c>
      <c r="B871" s="0" t="n">
        <f aca="false">SIN(Sheet2!A671)</f>
        <v>0.707106781187017</v>
      </c>
    </row>
    <row r="872" customFormat="false" ht="13.5" hidden="false" customHeight="false" outlineLevel="0" collapsed="false">
      <c r="A872" s="0" t="n">
        <f aca="false">SIN(Sheet2!A672)</f>
        <v>0.649448048330691</v>
      </c>
      <c r="B872" s="0" t="n">
        <f aca="false">SIN(Sheet2!A672)</f>
        <v>0.649448048330691</v>
      </c>
    </row>
    <row r="873" customFormat="false" ht="13.5" hidden="false" customHeight="false" outlineLevel="0" collapsed="false">
      <c r="A873" s="0" t="n">
        <f aca="false">SIN(Sheet2!A673)</f>
        <v>0.587785252293015</v>
      </c>
      <c r="B873" s="0" t="n">
        <f aca="false">SIN(Sheet2!A673)</f>
        <v>0.587785252293015</v>
      </c>
    </row>
    <row r="874" customFormat="false" ht="13.5" hidden="false" customHeight="false" outlineLevel="0" collapsed="false">
      <c r="A874" s="0" t="n">
        <f aca="false">SIN(Sheet2!A674)</f>
        <v>0.522498564716523</v>
      </c>
      <c r="B874" s="0" t="n">
        <f aca="false">SIN(Sheet2!A674)</f>
        <v>0.522498564716523</v>
      </c>
    </row>
    <row r="875" customFormat="false" ht="13.5" hidden="false" customHeight="false" outlineLevel="0" collapsed="false">
      <c r="A875" s="0" t="n">
        <f aca="false">SIN(Sheet2!A675)</f>
        <v>0.453990499740149</v>
      </c>
      <c r="B875" s="0" t="n">
        <f aca="false">SIN(Sheet2!A675)</f>
        <v>0.453990499740149</v>
      </c>
    </row>
    <row r="876" customFormat="false" ht="13.5" hidden="false" customHeight="false" outlineLevel="0" collapsed="false">
      <c r="A876" s="0" t="n">
        <f aca="false">SIN(Sheet2!A676)</f>
        <v>0.382683432365717</v>
      </c>
      <c r="B876" s="0" t="n">
        <f aca="false">SIN(Sheet2!A676)</f>
        <v>0.382683432365717</v>
      </c>
    </row>
    <row r="877" customFormat="false" ht="13.5" hidden="false" customHeight="false" outlineLevel="0" collapsed="false">
      <c r="A877" s="0" t="n">
        <f aca="false">SIN(Sheet2!A677)</f>
        <v>0.309016994375596</v>
      </c>
      <c r="B877" s="0" t="n">
        <f aca="false">SIN(Sheet2!A677)</f>
        <v>0.309016994375596</v>
      </c>
    </row>
    <row r="878" customFormat="false" ht="13.5" hidden="false" customHeight="false" outlineLevel="0" collapsed="false">
      <c r="A878" s="0" t="n">
        <f aca="false">SIN(Sheet2!A678)</f>
        <v>0.233445363856572</v>
      </c>
      <c r="B878" s="0" t="n">
        <f aca="false">SIN(Sheet2!A678)</f>
        <v>0.233445363856572</v>
      </c>
    </row>
    <row r="879" customFormat="false" ht="13.5" hidden="false" customHeight="false" outlineLevel="0" collapsed="false">
      <c r="A879" s="0" t="n">
        <f aca="false">SIN(Sheet2!A679)</f>
        <v>0.156434465040911</v>
      </c>
      <c r="B879" s="0" t="n">
        <f aca="false">SIN(Sheet2!A679)</f>
        <v>0.156434465040911</v>
      </c>
    </row>
    <row r="880" customFormat="false" ht="13.5" hidden="false" customHeight="false" outlineLevel="0" collapsed="false">
      <c r="A880" s="0" t="n">
        <f aca="false">SIN(Sheet2!A680)</f>
        <v>0.0784590957285346</v>
      </c>
      <c r="B880" s="0" t="n">
        <f aca="false">SIN(Sheet2!A680)</f>
        <v>0.0784590957285346</v>
      </c>
    </row>
    <row r="881" customFormat="false" ht="13.5" hidden="false" customHeight="false" outlineLevel="0" collapsed="false">
      <c r="A881" s="0" t="n">
        <f aca="false">SIN(Sheet2!A681)</f>
        <v>6.94861066924648E-013</v>
      </c>
      <c r="B881" s="0" t="n">
        <f aca="false">SIN(Sheet2!A681)</f>
        <v>6.94861066924648E-013</v>
      </c>
    </row>
    <row r="882" customFormat="false" ht="13.5" hidden="false" customHeight="false" outlineLevel="0" collapsed="false">
      <c r="A882" s="0" t="n">
        <f aca="false">SIN(Sheet2!A682)</f>
        <v>-0.0784590957271491</v>
      </c>
      <c r="B882" s="0" t="n">
        <f aca="false">SIN(Sheet2!A682)</f>
        <v>-0.0784590957271491</v>
      </c>
    </row>
    <row r="883" customFormat="false" ht="13.5" hidden="false" customHeight="false" outlineLevel="0" collapsed="false">
      <c r="A883" s="0" t="n">
        <f aca="false">SIN(Sheet2!A683)</f>
        <v>-0.156434465039538</v>
      </c>
      <c r="B883" s="0" t="n">
        <f aca="false">SIN(Sheet2!A683)</f>
        <v>-0.156434465039538</v>
      </c>
    </row>
    <row r="884" customFormat="false" ht="13.5" hidden="false" customHeight="false" outlineLevel="0" collapsed="false">
      <c r="A884" s="0" t="n">
        <f aca="false">SIN(Sheet2!A684)</f>
        <v>-0.233445363855221</v>
      </c>
      <c r="B884" s="0" t="n">
        <f aca="false">SIN(Sheet2!A684)</f>
        <v>-0.233445363855221</v>
      </c>
    </row>
    <row r="885" customFormat="false" ht="13.5" hidden="false" customHeight="false" outlineLevel="0" collapsed="false">
      <c r="A885" s="0" t="n">
        <f aca="false">SIN(Sheet2!A685)</f>
        <v>-0.309016994374275</v>
      </c>
      <c r="B885" s="0" t="n">
        <f aca="false">SIN(Sheet2!A685)</f>
        <v>-0.309016994374275</v>
      </c>
    </row>
    <row r="886" customFormat="false" ht="13.5" hidden="false" customHeight="false" outlineLevel="0" collapsed="false">
      <c r="A886" s="0" t="n">
        <f aca="false">SIN(Sheet2!A686)</f>
        <v>-0.382683432364433</v>
      </c>
      <c r="B886" s="0" t="n">
        <f aca="false">SIN(Sheet2!A686)</f>
        <v>-0.382683432364433</v>
      </c>
    </row>
    <row r="887" customFormat="false" ht="13.5" hidden="false" customHeight="false" outlineLevel="0" collapsed="false">
      <c r="A887" s="0" t="n">
        <f aca="false">SIN(Sheet2!A687)</f>
        <v>-0.453990499738911</v>
      </c>
      <c r="B887" s="0" t="n">
        <f aca="false">SIN(Sheet2!A687)</f>
        <v>-0.453990499738911</v>
      </c>
    </row>
    <row r="888" customFormat="false" ht="13.5" hidden="false" customHeight="false" outlineLevel="0" collapsed="false">
      <c r="A888" s="0" t="n">
        <f aca="false">SIN(Sheet2!A688)</f>
        <v>-0.522498564715338</v>
      </c>
      <c r="B888" s="0" t="n">
        <f aca="false">SIN(Sheet2!A688)</f>
        <v>-0.522498564715338</v>
      </c>
    </row>
    <row r="889" customFormat="false" ht="13.5" hidden="false" customHeight="false" outlineLevel="0" collapsed="false">
      <c r="A889" s="0" t="n">
        <f aca="false">SIN(Sheet2!A689)</f>
        <v>-0.587785252291891</v>
      </c>
      <c r="B889" s="0" t="n">
        <f aca="false">SIN(Sheet2!A689)</f>
        <v>-0.587785252291891</v>
      </c>
    </row>
    <row r="890" customFormat="false" ht="13.5" hidden="false" customHeight="false" outlineLevel="0" collapsed="false">
      <c r="A890" s="0" t="n">
        <f aca="false">SIN(Sheet2!A690)</f>
        <v>-0.649448048329634</v>
      </c>
      <c r="B890" s="0" t="n">
        <f aca="false">SIN(Sheet2!A690)</f>
        <v>-0.649448048329634</v>
      </c>
    </row>
    <row r="891" customFormat="false" ht="13.5" hidden="false" customHeight="false" outlineLevel="0" collapsed="false">
      <c r="A891" s="0" t="n">
        <f aca="false">SIN(Sheet2!A691)</f>
        <v>-0.707106781186034</v>
      </c>
      <c r="B891" s="0" t="n">
        <f aca="false">SIN(Sheet2!A691)</f>
        <v>-0.707106781186034</v>
      </c>
    </row>
    <row r="892" customFormat="false" ht="13.5" hidden="false" customHeight="false" outlineLevel="0" collapsed="false">
      <c r="A892" s="0" t="n">
        <f aca="false">SIN(Sheet2!A692)</f>
        <v>-0.760405965599557</v>
      </c>
      <c r="B892" s="0" t="n">
        <f aca="false">SIN(Sheet2!A692)</f>
        <v>-0.760405965599557</v>
      </c>
    </row>
    <row r="893" customFormat="false" ht="13.5" hidden="false" customHeight="false" outlineLevel="0" collapsed="false">
      <c r="A893" s="0" t="n">
        <f aca="false">SIN(Sheet2!A693)</f>
        <v>-0.809016994374517</v>
      </c>
      <c r="B893" s="0" t="n">
        <f aca="false">SIN(Sheet2!A693)</f>
        <v>-0.809016994374517</v>
      </c>
    </row>
    <row r="894" customFormat="false" ht="13.5" hidden="false" customHeight="false" outlineLevel="0" collapsed="false">
      <c r="A894" s="0" t="n">
        <f aca="false">SIN(Sheet2!A694)</f>
        <v>-0.852640164353708</v>
      </c>
      <c r="B894" s="0" t="n">
        <f aca="false">SIN(Sheet2!A694)</f>
        <v>-0.852640164353708</v>
      </c>
    </row>
    <row r="895" customFormat="false" ht="13.5" hidden="false" customHeight="false" outlineLevel="0" collapsed="false">
      <c r="A895" s="0" t="n">
        <f aca="false">SIN(Sheet2!A695)</f>
        <v>-0.891006524188033</v>
      </c>
      <c r="B895" s="0" t="n">
        <f aca="false">SIN(Sheet2!A695)</f>
        <v>-0.891006524188033</v>
      </c>
    </row>
    <row r="896" customFormat="false" ht="13.5" hidden="false" customHeight="false" outlineLevel="0" collapsed="false">
      <c r="A896" s="0" t="n">
        <f aca="false">SIN(Sheet2!A696)</f>
        <v>-0.923879532511003</v>
      </c>
      <c r="B896" s="0" t="n">
        <f aca="false">SIN(Sheet2!A696)</f>
        <v>-0.923879532511003</v>
      </c>
    </row>
    <row r="897" customFormat="false" ht="13.5" hidden="false" customHeight="false" outlineLevel="0" collapsed="false">
      <c r="A897" s="0" t="n">
        <f aca="false">SIN(Sheet2!A697)</f>
        <v>-0.951056516294924</v>
      </c>
      <c r="B897" s="0" t="n">
        <f aca="false">SIN(Sheet2!A697)</f>
        <v>-0.951056516294924</v>
      </c>
    </row>
    <row r="898" customFormat="false" ht="13.5" hidden="false" customHeight="false" outlineLevel="0" collapsed="false">
      <c r="A898" s="0" t="n">
        <f aca="false">SIN(Sheet2!A698)</f>
        <v>-0.972369920397502</v>
      </c>
      <c r="B898" s="0" t="n">
        <f aca="false">SIN(Sheet2!A698)</f>
        <v>-0.972369920397502</v>
      </c>
    </row>
    <row r="899" customFormat="false" ht="13.5" hidden="false" customHeight="false" outlineLevel="0" collapsed="false">
      <c r="A899" s="0" t="n">
        <f aca="false">SIN(Sheet2!A699)</f>
        <v>-0.98768834059502</v>
      </c>
      <c r="B899" s="0" t="n">
        <f aca="false">SIN(Sheet2!A699)</f>
        <v>-0.98768834059502</v>
      </c>
    </row>
    <row r="900" customFormat="false" ht="13.5" hidden="false" customHeight="false" outlineLevel="0" collapsed="false">
      <c r="A900" s="0" t="n">
        <f aca="false">SIN(Sheet2!A700)</f>
        <v>-0.996917333733069</v>
      </c>
      <c r="B900" s="0" t="n">
        <f aca="false">SIN(Sheet2!A700)</f>
        <v>-0.996917333733069</v>
      </c>
    </row>
    <row r="901" customFormat="false" ht="13.5" hidden="false" customHeight="false" outlineLevel="0" collapsed="false">
      <c r="A901" s="0" t="n">
        <f aca="false">SIN(Sheet2!A701)</f>
        <v>-1</v>
      </c>
      <c r="B901" s="0" t="n">
        <f aca="false">SIN(Sheet2!A701)</f>
        <v>-1</v>
      </c>
    </row>
    <row r="902" customFormat="false" ht="13.5" hidden="false" customHeight="false" outlineLevel="0" collapsed="false">
      <c r="A902" s="0" t="n">
        <f aca="false">SIN(Sheet2!A702)</f>
        <v>-0.996917333733188</v>
      </c>
      <c r="B902" s="0" t="n">
        <f aca="false">SIN(Sheet2!A702)</f>
        <v>-0.996917333733188</v>
      </c>
    </row>
    <row r="903" customFormat="false" ht="13.5" hidden="false" customHeight="false" outlineLevel="0" collapsed="false">
      <c r="A903" s="0" t="n">
        <f aca="false">SIN(Sheet2!A703)</f>
        <v>-0.987688340595257</v>
      </c>
      <c r="B903" s="0" t="n">
        <f aca="false">SIN(Sheet2!A703)</f>
        <v>-0.987688340595257</v>
      </c>
    </row>
    <row r="904" customFormat="false" ht="13.5" hidden="false" customHeight="false" outlineLevel="0" collapsed="false">
      <c r="A904" s="0" t="n">
        <f aca="false">SIN(Sheet2!A704)</f>
        <v>-0.972369920397856</v>
      </c>
      <c r="B904" s="0" t="n">
        <f aca="false">SIN(Sheet2!A704)</f>
        <v>-0.972369920397856</v>
      </c>
    </row>
    <row r="905" customFormat="false" ht="13.5" hidden="false" customHeight="false" outlineLevel="0" collapsed="false">
      <c r="A905" s="0" t="n">
        <f aca="false">SIN(Sheet2!A705)</f>
        <v>-0.951056516295391</v>
      </c>
      <c r="B905" s="0" t="n">
        <f aca="false">SIN(Sheet2!A705)</f>
        <v>-0.951056516295391</v>
      </c>
    </row>
    <row r="906" customFormat="false" ht="13.5" hidden="false" customHeight="false" outlineLevel="0" collapsed="false">
      <c r="A906" s="0" t="n">
        <f aca="false">SIN(Sheet2!A706)</f>
        <v>-0.923879532511582</v>
      </c>
      <c r="B906" s="0" t="n">
        <f aca="false">SIN(Sheet2!A706)</f>
        <v>-0.923879532511582</v>
      </c>
    </row>
    <row r="907" customFormat="false" ht="13.5" hidden="false" customHeight="false" outlineLevel="0" collapsed="false">
      <c r="A907" s="0" t="n">
        <f aca="false">SIN(Sheet2!A707)</f>
        <v>-0.89100652418872</v>
      </c>
      <c r="B907" s="0" t="n">
        <f aca="false">SIN(Sheet2!A707)</f>
        <v>-0.89100652418872</v>
      </c>
    </row>
    <row r="908" customFormat="false" ht="13.5" hidden="false" customHeight="false" outlineLevel="0" collapsed="false">
      <c r="A908" s="0" t="n">
        <f aca="false">SIN(Sheet2!A708)</f>
        <v>-0.852640164354499</v>
      </c>
      <c r="B908" s="0" t="n">
        <f aca="false">SIN(Sheet2!A708)</f>
        <v>-0.852640164354499</v>
      </c>
    </row>
    <row r="909" customFormat="false" ht="13.5" hidden="false" customHeight="false" outlineLevel="0" collapsed="false">
      <c r="A909" s="0" t="n">
        <f aca="false">SIN(Sheet2!A709)</f>
        <v>-0.809016994375407</v>
      </c>
      <c r="B909" s="0" t="n">
        <f aca="false">SIN(Sheet2!A709)</f>
        <v>-0.809016994375407</v>
      </c>
    </row>
    <row r="910" customFormat="false" ht="13.5" hidden="false" customHeight="false" outlineLevel="0" collapsed="false">
      <c r="A910" s="0" t="n">
        <f aca="false">SIN(Sheet2!A710)</f>
        <v>-0.760405965600541</v>
      </c>
      <c r="B910" s="0" t="n">
        <f aca="false">SIN(Sheet2!A710)</f>
        <v>-0.760405965600541</v>
      </c>
    </row>
    <row r="911" customFormat="false" ht="13.5" hidden="false" customHeight="false" outlineLevel="0" collapsed="false">
      <c r="A911" s="0" t="n">
        <f aca="false">SIN(Sheet2!A711)</f>
        <v>-0.707106781187105</v>
      </c>
      <c r="B911" s="0" t="n">
        <f aca="false">SIN(Sheet2!A711)</f>
        <v>-0.707106781187105</v>
      </c>
    </row>
    <row r="912" customFormat="false" ht="13.5" hidden="false" customHeight="false" outlineLevel="0" collapsed="false">
      <c r="A912" s="0" t="n">
        <f aca="false">SIN(Sheet2!A712)</f>
        <v>-0.649448048330785</v>
      </c>
      <c r="B912" s="0" t="n">
        <f aca="false">SIN(Sheet2!A712)</f>
        <v>-0.649448048330785</v>
      </c>
    </row>
    <row r="913" customFormat="false" ht="13.5" hidden="false" customHeight="false" outlineLevel="0" collapsed="false">
      <c r="A913" s="0" t="n">
        <f aca="false">SIN(Sheet2!A713)</f>
        <v>-0.587785252293116</v>
      </c>
      <c r="B913" s="0" t="n">
        <f aca="false">SIN(Sheet2!A713)</f>
        <v>-0.587785252293116</v>
      </c>
    </row>
    <row r="914" customFormat="false" ht="13.5" hidden="false" customHeight="false" outlineLevel="0" collapsed="false">
      <c r="A914" s="0" t="n">
        <f aca="false">SIN(Sheet2!A714)</f>
        <v>-0.522498564716629</v>
      </c>
      <c r="B914" s="0" t="n">
        <f aca="false">SIN(Sheet2!A714)</f>
        <v>-0.522498564716629</v>
      </c>
    </row>
    <row r="915" customFormat="false" ht="13.5" hidden="false" customHeight="false" outlineLevel="0" collapsed="false">
      <c r="A915" s="0" t="n">
        <f aca="false">SIN(Sheet2!A715)</f>
        <v>-0.45399049974026</v>
      </c>
      <c r="B915" s="0" t="n">
        <f aca="false">SIN(Sheet2!A715)</f>
        <v>-0.45399049974026</v>
      </c>
    </row>
    <row r="916" customFormat="false" ht="13.5" hidden="false" customHeight="false" outlineLevel="0" collapsed="false">
      <c r="A916" s="0" t="n">
        <f aca="false">SIN(Sheet2!A716)</f>
        <v>-0.382683432365832</v>
      </c>
      <c r="B916" s="0" t="n">
        <f aca="false">SIN(Sheet2!A716)</f>
        <v>-0.382683432365832</v>
      </c>
    </row>
    <row r="917" customFormat="false" ht="13.5" hidden="false" customHeight="false" outlineLevel="0" collapsed="false">
      <c r="A917" s="0" t="n">
        <f aca="false">SIN(Sheet2!A717)</f>
        <v>-0.309016994375715</v>
      </c>
      <c r="B917" s="0" t="n">
        <f aca="false">SIN(Sheet2!A717)</f>
        <v>-0.309016994375715</v>
      </c>
    </row>
    <row r="918" customFormat="false" ht="13.5" hidden="false" customHeight="false" outlineLevel="0" collapsed="false">
      <c r="A918" s="0" t="n">
        <f aca="false">SIN(Sheet2!A718)</f>
        <v>-0.233445363856693</v>
      </c>
      <c r="B918" s="0" t="n">
        <f aca="false">SIN(Sheet2!A718)</f>
        <v>-0.233445363856693</v>
      </c>
    </row>
    <row r="919" customFormat="false" ht="13.5" hidden="false" customHeight="false" outlineLevel="0" collapsed="false">
      <c r="A919" s="0" t="n">
        <f aca="false">SIN(Sheet2!A719)</f>
        <v>-0.156434465041034</v>
      </c>
      <c r="B919" s="0" t="n">
        <f aca="false">SIN(Sheet2!A719)</f>
        <v>-0.156434465041034</v>
      </c>
    </row>
    <row r="920" customFormat="false" ht="13.5" hidden="false" customHeight="false" outlineLevel="0" collapsed="false">
      <c r="A920" s="0" t="n">
        <f aca="false">SIN(Sheet2!A720)</f>
        <v>-0.0784590957286586</v>
      </c>
      <c r="B920" s="0" t="n">
        <f aca="false">SIN(Sheet2!A720)</f>
        <v>-0.0784590957286586</v>
      </c>
    </row>
    <row r="921" customFormat="false" ht="13.5" hidden="false" customHeight="false" outlineLevel="0" collapsed="false">
      <c r="A921" s="0" t="n">
        <f aca="false">SIN(Sheet2!A721)</f>
        <v>-8.19328510362581E-013</v>
      </c>
      <c r="B921" s="0" t="n">
        <f aca="false">SIN(Sheet2!A721)</f>
        <v>-8.19328510362581E-013</v>
      </c>
    </row>
    <row r="922" customFormat="false" ht="13.5" hidden="false" customHeight="false" outlineLevel="0" collapsed="false">
      <c r="A922" s="0" t="n">
        <f aca="false">SIN(Sheet2!A722)</f>
        <v>0.078459095727025</v>
      </c>
      <c r="B922" s="0" t="n">
        <f aca="false">SIN(Sheet2!A722)</f>
        <v>0.078459095727025</v>
      </c>
    </row>
    <row r="923" customFormat="false" ht="13.5" hidden="false" customHeight="false" outlineLevel="0" collapsed="false">
      <c r="A923" s="0" t="n">
        <f aca="false">SIN(Sheet2!A723)</f>
        <v>0.156434465039416</v>
      </c>
      <c r="B923" s="0" t="n">
        <f aca="false">SIN(Sheet2!A723)</f>
        <v>0.156434465039416</v>
      </c>
    </row>
    <row r="924" customFormat="false" ht="13.5" hidden="false" customHeight="false" outlineLevel="0" collapsed="false">
      <c r="A924" s="0" t="n">
        <f aca="false">SIN(Sheet2!A724)</f>
        <v>0.2334453638551</v>
      </c>
      <c r="B924" s="0" t="n">
        <f aca="false">SIN(Sheet2!A724)</f>
        <v>0.2334453638551</v>
      </c>
    </row>
    <row r="925" customFormat="false" ht="13.5" hidden="false" customHeight="false" outlineLevel="0" collapsed="false">
      <c r="A925" s="0" t="n">
        <f aca="false">SIN(Sheet2!A725)</f>
        <v>0.309016994374156</v>
      </c>
      <c r="B925" s="0" t="n">
        <f aca="false">SIN(Sheet2!A725)</f>
        <v>0.309016994374156</v>
      </c>
    </row>
    <row r="926" customFormat="false" ht="13.5" hidden="false" customHeight="false" outlineLevel="0" collapsed="false">
      <c r="A926" s="0" t="n">
        <f aca="false">SIN(Sheet2!A726)</f>
        <v>0.382683432364318</v>
      </c>
      <c r="B926" s="0" t="n">
        <f aca="false">SIN(Sheet2!A726)</f>
        <v>0.382683432364318</v>
      </c>
    </row>
    <row r="927" customFormat="false" ht="13.5" hidden="false" customHeight="false" outlineLevel="0" collapsed="false">
      <c r="A927" s="0" t="n">
        <f aca="false">SIN(Sheet2!A727)</f>
        <v>0.4539904997388</v>
      </c>
      <c r="B927" s="0" t="n">
        <f aca="false">SIN(Sheet2!A727)</f>
        <v>0.4539904997388</v>
      </c>
    </row>
    <row r="928" customFormat="false" ht="13.5" hidden="false" customHeight="false" outlineLevel="0" collapsed="false">
      <c r="A928" s="0" t="n">
        <f aca="false">SIN(Sheet2!A728)</f>
        <v>0.522498564715232</v>
      </c>
      <c r="B928" s="0" t="n">
        <f aca="false">SIN(Sheet2!A728)</f>
        <v>0.522498564715232</v>
      </c>
    </row>
    <row r="929" customFormat="false" ht="13.5" hidden="false" customHeight="false" outlineLevel="0" collapsed="false">
      <c r="A929" s="0" t="n">
        <f aca="false">SIN(Sheet2!A729)</f>
        <v>0.58778525229179</v>
      </c>
      <c r="B929" s="0" t="n">
        <f aca="false">SIN(Sheet2!A729)</f>
        <v>0.58778525229179</v>
      </c>
    </row>
    <row r="930" customFormat="false" ht="13.5" hidden="false" customHeight="false" outlineLevel="0" collapsed="false">
      <c r="A930" s="0" t="n">
        <f aca="false">SIN(Sheet2!A730)</f>
        <v>0.649448048329539</v>
      </c>
      <c r="B930" s="0" t="n">
        <f aca="false">SIN(Sheet2!A730)</f>
        <v>0.649448048329539</v>
      </c>
    </row>
    <row r="931" customFormat="false" ht="13.5" hidden="false" customHeight="false" outlineLevel="0" collapsed="false">
      <c r="A931" s="0" t="n">
        <f aca="false">SIN(Sheet2!A731)</f>
        <v>0.707106781185946</v>
      </c>
      <c r="B931" s="0" t="n">
        <f aca="false">SIN(Sheet2!A731)</f>
        <v>0.707106781185946</v>
      </c>
    </row>
    <row r="932" customFormat="false" ht="13.5" hidden="false" customHeight="false" outlineLevel="0" collapsed="false">
      <c r="A932" s="0" t="n">
        <f aca="false">SIN(Sheet2!A732)</f>
        <v>0.760405965599477</v>
      </c>
      <c r="B932" s="0" t="n">
        <f aca="false">SIN(Sheet2!A732)</f>
        <v>0.760405965599477</v>
      </c>
    </row>
    <row r="933" customFormat="false" ht="13.5" hidden="false" customHeight="false" outlineLevel="0" collapsed="false">
      <c r="A933" s="0" t="n">
        <f aca="false">SIN(Sheet2!A733)</f>
        <v>0.809016994374444</v>
      </c>
      <c r="B933" s="0" t="n">
        <f aca="false">SIN(Sheet2!A733)</f>
        <v>0.809016994374444</v>
      </c>
    </row>
    <row r="934" customFormat="false" ht="13.5" hidden="false" customHeight="false" outlineLevel="0" collapsed="false">
      <c r="A934" s="0" t="n">
        <f aca="false">SIN(Sheet2!A734)</f>
        <v>0.852640164353643</v>
      </c>
      <c r="B934" s="0" t="n">
        <f aca="false">SIN(Sheet2!A734)</f>
        <v>0.852640164353643</v>
      </c>
    </row>
    <row r="935" customFormat="false" ht="13.5" hidden="false" customHeight="false" outlineLevel="0" collapsed="false">
      <c r="A935" s="0" t="n">
        <f aca="false">SIN(Sheet2!A735)</f>
        <v>0.891006524187976</v>
      </c>
      <c r="B935" s="0" t="n">
        <f aca="false">SIN(Sheet2!A735)</f>
        <v>0.891006524187976</v>
      </c>
    </row>
    <row r="936" customFormat="false" ht="13.5" hidden="false" customHeight="false" outlineLevel="0" collapsed="false">
      <c r="A936" s="0" t="n">
        <f aca="false">SIN(Sheet2!A736)</f>
        <v>0.923879532510955</v>
      </c>
      <c r="B936" s="0" t="n">
        <f aca="false">SIN(Sheet2!A736)</f>
        <v>0.923879532510955</v>
      </c>
    </row>
    <row r="937" customFormat="false" ht="13.5" hidden="false" customHeight="false" outlineLevel="0" collapsed="false">
      <c r="A937" s="0" t="n">
        <f aca="false">SIN(Sheet2!A737)</f>
        <v>0.951056516294885</v>
      </c>
      <c r="B937" s="0" t="n">
        <f aca="false">SIN(Sheet2!A737)</f>
        <v>0.951056516294885</v>
      </c>
    </row>
    <row r="938" customFormat="false" ht="13.5" hidden="false" customHeight="false" outlineLevel="0" collapsed="false">
      <c r="A938" s="0" t="n">
        <f aca="false">SIN(Sheet2!A738)</f>
        <v>0.972369920397473</v>
      </c>
      <c r="B938" s="0" t="n">
        <f aca="false">SIN(Sheet2!A738)</f>
        <v>0.972369920397473</v>
      </c>
    </row>
    <row r="939" customFormat="false" ht="13.5" hidden="false" customHeight="false" outlineLevel="0" collapsed="false">
      <c r="A939" s="0" t="n">
        <f aca="false">SIN(Sheet2!A739)</f>
        <v>0.987688340595001</v>
      </c>
      <c r="B939" s="0" t="n">
        <f aca="false">SIN(Sheet2!A739)</f>
        <v>0.987688340595001</v>
      </c>
    </row>
    <row r="940" customFormat="false" ht="13.5" hidden="false" customHeight="false" outlineLevel="0" collapsed="false">
      <c r="A940" s="0" t="n">
        <f aca="false">SIN(Sheet2!A740)</f>
        <v>0.996917333733059</v>
      </c>
      <c r="B940" s="0" t="n">
        <f aca="false">SIN(Sheet2!A740)</f>
        <v>0.996917333733059</v>
      </c>
    </row>
    <row r="941" customFormat="false" ht="13.5" hidden="false" customHeight="false" outlineLevel="0" collapsed="false">
      <c r="A941" s="0" t="n">
        <f aca="false">SIN(Sheet2!A741)</f>
        <v>1</v>
      </c>
      <c r="B941" s="0" t="n">
        <f aca="false">SIN(Sheet2!A741)</f>
        <v>1</v>
      </c>
    </row>
    <row r="942" customFormat="false" ht="13.5" hidden="false" customHeight="false" outlineLevel="0" collapsed="false">
      <c r="A942" s="0" t="n">
        <f aca="false">SIN(Sheet2!A742)</f>
        <v>0.996917333733197</v>
      </c>
      <c r="B942" s="0" t="n">
        <f aca="false">SIN(Sheet2!A742)</f>
        <v>0.996917333733197</v>
      </c>
    </row>
    <row r="943" customFormat="false" ht="13.5" hidden="false" customHeight="false" outlineLevel="0" collapsed="false">
      <c r="A943" s="0" t="n">
        <f aca="false">SIN(Sheet2!A743)</f>
        <v>0.987688340595277</v>
      </c>
      <c r="B943" s="0" t="n">
        <f aca="false">SIN(Sheet2!A743)</f>
        <v>0.987688340595277</v>
      </c>
    </row>
    <row r="944" customFormat="false" ht="13.5" hidden="false" customHeight="false" outlineLevel="0" collapsed="false">
      <c r="A944" s="0" t="n">
        <f aca="false">SIN(Sheet2!A744)</f>
        <v>0.972369920397885</v>
      </c>
      <c r="B944" s="0" t="n">
        <f aca="false">SIN(Sheet2!A744)</f>
        <v>0.972369920397885</v>
      </c>
    </row>
    <row r="945" customFormat="false" ht="13.5" hidden="false" customHeight="false" outlineLevel="0" collapsed="false">
      <c r="A945" s="0" t="n">
        <f aca="false">SIN(Sheet2!A745)</f>
        <v>0.95105651629543</v>
      </c>
      <c r="B945" s="0" t="n">
        <f aca="false">SIN(Sheet2!A745)</f>
        <v>0.95105651629543</v>
      </c>
    </row>
    <row r="946" customFormat="false" ht="13.5" hidden="false" customHeight="false" outlineLevel="0" collapsed="false">
      <c r="A946" s="0" t="n">
        <f aca="false">SIN(Sheet2!A746)</f>
        <v>0.92387953251163</v>
      </c>
      <c r="B946" s="0" t="n">
        <f aca="false">SIN(Sheet2!A746)</f>
        <v>0.92387953251163</v>
      </c>
    </row>
    <row r="947" customFormat="false" ht="13.5" hidden="false" customHeight="false" outlineLevel="0" collapsed="false">
      <c r="A947" s="0" t="n">
        <f aca="false">SIN(Sheet2!A747)</f>
        <v>0.891006524188777</v>
      </c>
      <c r="B947" s="0" t="n">
        <f aca="false">SIN(Sheet2!A747)</f>
        <v>0.891006524188777</v>
      </c>
    </row>
    <row r="948" customFormat="false" ht="13.5" hidden="false" customHeight="false" outlineLevel="0" collapsed="false">
      <c r="A948" s="0" t="n">
        <f aca="false">SIN(Sheet2!A748)</f>
        <v>0.852640164354564</v>
      </c>
      <c r="B948" s="0" t="n">
        <f aca="false">SIN(Sheet2!A748)</f>
        <v>0.852640164354564</v>
      </c>
    </row>
    <row r="949" customFormat="false" ht="13.5" hidden="false" customHeight="false" outlineLevel="0" collapsed="false">
      <c r="A949" s="0" t="n">
        <f aca="false">SIN(Sheet2!A749)</f>
        <v>0.80901699437548</v>
      </c>
      <c r="B949" s="0" t="n">
        <f aca="false">SIN(Sheet2!A749)</f>
        <v>0.80901699437548</v>
      </c>
    </row>
    <row r="950" customFormat="false" ht="13.5" hidden="false" customHeight="false" outlineLevel="0" collapsed="false">
      <c r="A950" s="0" t="n">
        <f aca="false">SIN(Sheet2!A750)</f>
        <v>0.760405965600622</v>
      </c>
      <c r="B950" s="0" t="n">
        <f aca="false">SIN(Sheet2!A750)</f>
        <v>0.760405965600622</v>
      </c>
    </row>
    <row r="951" customFormat="false" ht="13.5" hidden="false" customHeight="false" outlineLevel="0" collapsed="false">
      <c r="A951" s="0" t="n">
        <f aca="false">SIN(Sheet2!A751)</f>
        <v>0.707106781187193</v>
      </c>
      <c r="B951" s="0" t="n">
        <f aca="false">SIN(Sheet2!A751)</f>
        <v>0.707106781187193</v>
      </c>
    </row>
    <row r="952" customFormat="false" ht="13.5" hidden="false" customHeight="false" outlineLevel="0" collapsed="false">
      <c r="A952" s="0" t="n">
        <f aca="false">SIN(Sheet2!A752)</f>
        <v>0.64944804833088</v>
      </c>
      <c r="B952" s="0" t="n">
        <f aca="false">SIN(Sheet2!A752)</f>
        <v>0.64944804833088</v>
      </c>
    </row>
    <row r="953" customFormat="false" ht="13.5" hidden="false" customHeight="false" outlineLevel="0" collapsed="false">
      <c r="A953" s="0" t="n">
        <f aca="false">SIN(Sheet2!A753)</f>
        <v>0.587785252293217</v>
      </c>
      <c r="B953" s="0" t="n">
        <f aca="false">SIN(Sheet2!A753)</f>
        <v>0.587785252293217</v>
      </c>
    </row>
    <row r="954" customFormat="false" ht="13.5" hidden="false" customHeight="false" outlineLevel="0" collapsed="false">
      <c r="A954" s="0" t="n">
        <f aca="false">SIN(Sheet2!A754)</f>
        <v>0.522498564716735</v>
      </c>
      <c r="B954" s="0" t="n">
        <f aca="false">SIN(Sheet2!A754)</f>
        <v>0.522498564716735</v>
      </c>
    </row>
    <row r="955" customFormat="false" ht="13.5" hidden="false" customHeight="false" outlineLevel="0" collapsed="false">
      <c r="A955" s="0" t="n">
        <f aca="false">SIN(Sheet2!A755)</f>
        <v>0.453990499740371</v>
      </c>
      <c r="B955" s="0" t="n">
        <f aca="false">SIN(Sheet2!A755)</f>
        <v>0.453990499740371</v>
      </c>
    </row>
    <row r="956" customFormat="false" ht="13.5" hidden="false" customHeight="false" outlineLevel="0" collapsed="false">
      <c r="A956" s="0" t="n">
        <f aca="false">SIN(Sheet2!A756)</f>
        <v>0.382683432365947</v>
      </c>
      <c r="B956" s="0" t="n">
        <f aca="false">SIN(Sheet2!A756)</f>
        <v>0.382683432365947</v>
      </c>
    </row>
    <row r="957" customFormat="false" ht="13.5" hidden="false" customHeight="false" outlineLevel="0" collapsed="false">
      <c r="A957" s="0" t="n">
        <f aca="false">SIN(Sheet2!A757)</f>
        <v>0.309016994375833</v>
      </c>
      <c r="B957" s="0" t="n">
        <f aca="false">SIN(Sheet2!A757)</f>
        <v>0.309016994375833</v>
      </c>
    </row>
    <row r="958" customFormat="false" ht="13.5" hidden="false" customHeight="false" outlineLevel="0" collapsed="false">
      <c r="A958" s="0" t="n">
        <f aca="false">SIN(Sheet2!A758)</f>
        <v>0.233445363856814</v>
      </c>
      <c r="B958" s="0" t="n">
        <f aca="false">SIN(Sheet2!A758)</f>
        <v>0.233445363856814</v>
      </c>
    </row>
    <row r="959" customFormat="false" ht="13.5" hidden="false" customHeight="false" outlineLevel="0" collapsed="false">
      <c r="A959" s="0" t="n">
        <f aca="false">SIN(Sheet2!A759)</f>
        <v>0.156434465041157</v>
      </c>
      <c r="B959" s="0" t="n">
        <f aca="false">SIN(Sheet2!A759)</f>
        <v>0.156434465041157</v>
      </c>
    </row>
    <row r="960" customFormat="false" ht="13.5" hidden="false" customHeight="false" outlineLevel="0" collapsed="false">
      <c r="A960" s="0" t="n">
        <f aca="false">SIN(Sheet2!A760)</f>
        <v>0.0784590957287827</v>
      </c>
      <c r="B960" s="0" t="n">
        <f aca="false">SIN(Sheet2!A760)</f>
        <v>0.0784590957287827</v>
      </c>
    </row>
    <row r="961" customFormat="false" ht="13.5" hidden="false" customHeight="false" outlineLevel="0" collapsed="false">
      <c r="A961" s="0" t="n">
        <f aca="false">SIN(Sheet2!A761)</f>
        <v>9.43795953800513E-013</v>
      </c>
      <c r="B961" s="0" t="n">
        <f aca="false">SIN(Sheet2!A761)</f>
        <v>9.43795953800513E-013</v>
      </c>
    </row>
    <row r="962" customFormat="false" ht="13.5" hidden="false" customHeight="false" outlineLevel="0" collapsed="false">
      <c r="A962" s="0" t="n">
        <f aca="false">SIN(Sheet2!A762)</f>
        <v>-0.078459095726901</v>
      </c>
      <c r="B962" s="0" t="n">
        <f aca="false">SIN(Sheet2!A762)</f>
        <v>-0.078459095726901</v>
      </c>
    </row>
    <row r="963" customFormat="false" ht="13.5" hidden="false" customHeight="false" outlineLevel="0" collapsed="false">
      <c r="A963" s="0" t="n">
        <f aca="false">SIN(Sheet2!A763)</f>
        <v>-0.156434465039293</v>
      </c>
      <c r="B963" s="0" t="n">
        <f aca="false">SIN(Sheet2!A763)</f>
        <v>-0.156434465039293</v>
      </c>
    </row>
    <row r="964" customFormat="false" ht="13.5" hidden="false" customHeight="false" outlineLevel="0" collapsed="false">
      <c r="A964" s="0" t="n">
        <f aca="false">SIN(Sheet2!A764)</f>
        <v>-0.233445363854979</v>
      </c>
      <c r="B964" s="0" t="n">
        <f aca="false">SIN(Sheet2!A764)</f>
        <v>-0.233445363854979</v>
      </c>
    </row>
    <row r="965" customFormat="false" ht="13.5" hidden="false" customHeight="false" outlineLevel="0" collapsed="false">
      <c r="A965" s="0" t="n">
        <f aca="false">SIN(Sheet2!A765)</f>
        <v>-0.309016994374038</v>
      </c>
      <c r="B965" s="0" t="n">
        <f aca="false">SIN(Sheet2!A765)</f>
        <v>-0.309016994374038</v>
      </c>
    </row>
    <row r="966" customFormat="false" ht="13.5" hidden="false" customHeight="false" outlineLevel="0" collapsed="false">
      <c r="A966" s="0" t="n">
        <f aca="false">SIN(Sheet2!A766)</f>
        <v>-0.382683432364203</v>
      </c>
      <c r="B966" s="0" t="n">
        <f aca="false">SIN(Sheet2!A766)</f>
        <v>-0.382683432364203</v>
      </c>
    </row>
    <row r="967" customFormat="false" ht="13.5" hidden="false" customHeight="false" outlineLevel="0" collapsed="false">
      <c r="A967" s="0" t="n">
        <f aca="false">SIN(Sheet2!A767)</f>
        <v>-0.453990499738689</v>
      </c>
      <c r="B967" s="0" t="n">
        <f aca="false">SIN(Sheet2!A767)</f>
        <v>-0.453990499738689</v>
      </c>
    </row>
    <row r="968" customFormat="false" ht="13.5" hidden="false" customHeight="false" outlineLevel="0" collapsed="false">
      <c r="A968" s="0" t="n">
        <f aca="false">SIN(Sheet2!A768)</f>
        <v>-0.522498564715126</v>
      </c>
      <c r="B968" s="0" t="n">
        <f aca="false">SIN(Sheet2!A768)</f>
        <v>-0.522498564715126</v>
      </c>
    </row>
    <row r="969" customFormat="false" ht="13.5" hidden="false" customHeight="false" outlineLevel="0" collapsed="false">
      <c r="A969" s="0" t="n">
        <f aca="false">SIN(Sheet2!A769)</f>
        <v>-0.587785252291689</v>
      </c>
      <c r="B969" s="0" t="n">
        <f aca="false">SIN(Sheet2!A769)</f>
        <v>-0.587785252291689</v>
      </c>
    </row>
    <row r="970" customFormat="false" ht="13.5" hidden="false" customHeight="false" outlineLevel="0" collapsed="false">
      <c r="A970" s="0" t="n">
        <f aca="false">SIN(Sheet2!A770)</f>
        <v>-0.649448048329445</v>
      </c>
      <c r="B970" s="0" t="n">
        <f aca="false">SIN(Sheet2!A770)</f>
        <v>-0.649448048329445</v>
      </c>
    </row>
    <row r="971" customFormat="false" ht="13.5" hidden="false" customHeight="false" outlineLevel="0" collapsed="false">
      <c r="A971" s="0" t="n">
        <f aca="false">SIN(Sheet2!A771)</f>
        <v>-0.707106781185858</v>
      </c>
      <c r="B971" s="0" t="n">
        <f aca="false">SIN(Sheet2!A771)</f>
        <v>-0.707106781185858</v>
      </c>
    </row>
    <row r="972" customFormat="false" ht="13.5" hidden="false" customHeight="false" outlineLevel="0" collapsed="false">
      <c r="A972" s="0" t="n">
        <f aca="false">SIN(Sheet2!A772)</f>
        <v>-0.760405965599396</v>
      </c>
      <c r="B972" s="0" t="n">
        <f aca="false">SIN(Sheet2!A772)</f>
        <v>-0.760405965599396</v>
      </c>
    </row>
    <row r="973" customFormat="false" ht="13.5" hidden="false" customHeight="false" outlineLevel="0" collapsed="false">
      <c r="A973" s="0" t="n">
        <f aca="false">SIN(Sheet2!A773)</f>
        <v>-0.809016994374371</v>
      </c>
      <c r="B973" s="0" t="n">
        <f aca="false">SIN(Sheet2!A773)</f>
        <v>-0.809016994374371</v>
      </c>
    </row>
    <row r="974" customFormat="false" ht="13.5" hidden="false" customHeight="false" outlineLevel="0" collapsed="false">
      <c r="A974" s="0" t="n">
        <f aca="false">SIN(Sheet2!A774)</f>
        <v>-0.852640164353578</v>
      </c>
      <c r="B974" s="0" t="n">
        <f aca="false">SIN(Sheet2!A774)</f>
        <v>-0.852640164353578</v>
      </c>
    </row>
    <row r="975" customFormat="false" ht="13.5" hidden="false" customHeight="false" outlineLevel="0" collapsed="false">
      <c r="A975" s="0" t="n">
        <f aca="false">SIN(Sheet2!A775)</f>
        <v>-0.89100652418792</v>
      </c>
      <c r="B975" s="0" t="n">
        <f aca="false">SIN(Sheet2!A775)</f>
        <v>-0.89100652418792</v>
      </c>
    </row>
    <row r="976" customFormat="false" ht="13.5" hidden="false" customHeight="false" outlineLevel="0" collapsed="false">
      <c r="A976" s="0" t="n">
        <f aca="false">SIN(Sheet2!A776)</f>
        <v>-0.923879532510908</v>
      </c>
      <c r="B976" s="0" t="n">
        <f aca="false">SIN(Sheet2!A776)</f>
        <v>-0.923879532510908</v>
      </c>
    </row>
    <row r="977" customFormat="false" ht="13.5" hidden="false" customHeight="false" outlineLevel="0" collapsed="false">
      <c r="A977" s="0" t="n">
        <f aca="false">SIN(Sheet2!A777)</f>
        <v>-0.951056516294847</v>
      </c>
      <c r="B977" s="0" t="n">
        <f aca="false">SIN(Sheet2!A777)</f>
        <v>-0.951056516294847</v>
      </c>
    </row>
    <row r="978" customFormat="false" ht="13.5" hidden="false" customHeight="false" outlineLevel="0" collapsed="false">
      <c r="A978" s="0" t="n">
        <f aca="false">SIN(Sheet2!A778)</f>
        <v>-0.972369920397444</v>
      </c>
      <c r="B978" s="0" t="n">
        <f aca="false">SIN(Sheet2!A778)</f>
        <v>-0.972369920397444</v>
      </c>
    </row>
    <row r="979" customFormat="false" ht="13.5" hidden="false" customHeight="false" outlineLevel="0" collapsed="false">
      <c r="A979" s="0" t="n">
        <f aca="false">SIN(Sheet2!A779)</f>
        <v>-0.987688340594981</v>
      </c>
      <c r="B979" s="0" t="n">
        <f aca="false">SIN(Sheet2!A779)</f>
        <v>-0.987688340594981</v>
      </c>
    </row>
    <row r="980" customFormat="false" ht="13.5" hidden="false" customHeight="false" outlineLevel="0" collapsed="false">
      <c r="A980" s="0" t="n">
        <f aca="false">SIN(Sheet2!A780)</f>
        <v>-0.996917333733049</v>
      </c>
      <c r="B980" s="0" t="n">
        <f aca="false">SIN(Sheet2!A780)</f>
        <v>-0.996917333733049</v>
      </c>
    </row>
    <row r="981" customFormat="false" ht="13.5" hidden="false" customHeight="false" outlineLevel="0" collapsed="false">
      <c r="A981" s="0" t="n">
        <f aca="false">SIN(Sheet2!A781)</f>
        <v>-1</v>
      </c>
      <c r="B981" s="0" t="n">
        <f aca="false">SIN(Sheet2!A781)</f>
        <v>-1</v>
      </c>
    </row>
    <row r="982" customFormat="false" ht="13.5" hidden="false" customHeight="false" outlineLevel="0" collapsed="false">
      <c r="A982" s="0" t="n">
        <f aca="false">SIN(Sheet2!A782)</f>
        <v>-0.996917333733207</v>
      </c>
      <c r="B982" s="0" t="n">
        <f aca="false">SIN(Sheet2!A782)</f>
        <v>-0.996917333733207</v>
      </c>
    </row>
    <row r="983" customFormat="false" ht="13.5" hidden="false" customHeight="false" outlineLevel="0" collapsed="false">
      <c r="A983" s="0" t="n">
        <f aca="false">SIN(Sheet2!A783)</f>
        <v>-0.987688340595296</v>
      </c>
      <c r="B983" s="0" t="n">
        <f aca="false">SIN(Sheet2!A783)</f>
        <v>-0.987688340595296</v>
      </c>
    </row>
    <row r="984" customFormat="false" ht="13.5" hidden="false" customHeight="false" outlineLevel="0" collapsed="false">
      <c r="A984" s="0" t="n">
        <f aca="false">SIN(Sheet2!A784)</f>
        <v>-0.972369920397914</v>
      </c>
      <c r="B984" s="0" t="n">
        <f aca="false">SIN(Sheet2!A784)</f>
        <v>-0.972369920397914</v>
      </c>
    </row>
    <row r="985" customFormat="false" ht="13.5" hidden="false" customHeight="false" outlineLevel="0" collapsed="false">
      <c r="A985" s="0" t="n">
        <f aca="false">SIN(Sheet2!A785)</f>
        <v>-0.951056516295468</v>
      </c>
      <c r="B985" s="0" t="n">
        <f aca="false">SIN(Sheet2!A785)</f>
        <v>-0.951056516295468</v>
      </c>
    </row>
    <row r="986" customFormat="false" ht="13.5" hidden="false" customHeight="false" outlineLevel="0" collapsed="false">
      <c r="A986" s="0" t="n">
        <f aca="false">SIN(Sheet2!A786)</f>
        <v>-0.923879532511678</v>
      </c>
      <c r="B986" s="0" t="n">
        <f aca="false">SIN(Sheet2!A786)</f>
        <v>-0.923879532511678</v>
      </c>
    </row>
    <row r="987" customFormat="false" ht="13.5" hidden="false" customHeight="false" outlineLevel="0" collapsed="false">
      <c r="A987" s="0" t="n">
        <f aca="false">SIN(Sheet2!A787)</f>
        <v>-0.891006524188833</v>
      </c>
      <c r="B987" s="0" t="n">
        <f aca="false">SIN(Sheet2!A787)</f>
        <v>-0.891006524188833</v>
      </c>
    </row>
    <row r="988" customFormat="false" ht="13.5" hidden="false" customHeight="false" outlineLevel="0" collapsed="false">
      <c r="A988" s="0" t="n">
        <f aca="false">SIN(Sheet2!A788)</f>
        <v>-0.852640164354629</v>
      </c>
      <c r="B988" s="0" t="n">
        <f aca="false">SIN(Sheet2!A788)</f>
        <v>-0.852640164354629</v>
      </c>
    </row>
    <row r="989" customFormat="false" ht="13.5" hidden="false" customHeight="false" outlineLevel="0" collapsed="false">
      <c r="A989" s="0" t="n">
        <f aca="false">SIN(Sheet2!A789)</f>
        <v>-0.809016994375553</v>
      </c>
      <c r="B989" s="0" t="n">
        <f aca="false">SIN(Sheet2!A789)</f>
        <v>-0.809016994375553</v>
      </c>
    </row>
    <row r="990" customFormat="false" ht="13.5" hidden="false" customHeight="false" outlineLevel="0" collapsed="false">
      <c r="A990" s="0" t="n">
        <f aca="false">SIN(Sheet2!A790)</f>
        <v>-0.760405965600703</v>
      </c>
      <c r="B990" s="0" t="n">
        <f aca="false">SIN(Sheet2!A790)</f>
        <v>-0.760405965600703</v>
      </c>
    </row>
    <row r="991" customFormat="false" ht="13.5" hidden="false" customHeight="false" outlineLevel="0" collapsed="false">
      <c r="A991" s="0" t="n">
        <f aca="false">SIN(Sheet2!A791)</f>
        <v>-0.707106781187281</v>
      </c>
      <c r="B991" s="0" t="n">
        <f aca="false">SIN(Sheet2!A791)</f>
        <v>-0.707106781187281</v>
      </c>
    </row>
    <row r="992" customFormat="false" ht="13.5" hidden="false" customHeight="false" outlineLevel="0" collapsed="false">
      <c r="A992" s="0" t="n">
        <f aca="false">SIN(Sheet2!A792)</f>
        <v>-0.649448048330975</v>
      </c>
      <c r="B992" s="0" t="n">
        <f aca="false">SIN(Sheet2!A792)</f>
        <v>-0.649448048330975</v>
      </c>
    </row>
    <row r="993" customFormat="false" ht="13.5" hidden="false" customHeight="false" outlineLevel="0" collapsed="false">
      <c r="A993" s="0" t="n">
        <f aca="false">SIN(Sheet2!A793)</f>
        <v>-0.587785252293317</v>
      </c>
      <c r="B993" s="0" t="n">
        <f aca="false">SIN(Sheet2!A793)</f>
        <v>-0.587785252293317</v>
      </c>
    </row>
    <row r="994" customFormat="false" ht="13.5" hidden="false" customHeight="false" outlineLevel="0" collapsed="false">
      <c r="A994" s="0" t="n">
        <f aca="false">SIN(Sheet2!A794)</f>
        <v>-0.522498564716841</v>
      </c>
      <c r="B994" s="0" t="n">
        <f aca="false">SIN(Sheet2!A794)</f>
        <v>-0.522498564716841</v>
      </c>
    </row>
    <row r="995" customFormat="false" ht="13.5" hidden="false" customHeight="false" outlineLevel="0" collapsed="false">
      <c r="A995" s="0" t="n">
        <f aca="false">SIN(Sheet2!A795)</f>
        <v>-0.453990499740482</v>
      </c>
      <c r="B995" s="0" t="n">
        <f aca="false">SIN(Sheet2!A795)</f>
        <v>-0.453990499740482</v>
      </c>
    </row>
    <row r="996" customFormat="false" ht="13.5" hidden="false" customHeight="false" outlineLevel="0" collapsed="false">
      <c r="A996" s="0" t="n">
        <f aca="false">SIN(Sheet2!A796)</f>
        <v>-0.382683432366062</v>
      </c>
      <c r="B996" s="0" t="n">
        <f aca="false">SIN(Sheet2!A796)</f>
        <v>-0.382683432366062</v>
      </c>
    </row>
    <row r="997" customFormat="false" ht="13.5" hidden="false" customHeight="false" outlineLevel="0" collapsed="false">
      <c r="A997" s="0" t="n">
        <f aca="false">SIN(Sheet2!A797)</f>
        <v>-0.309016994375952</v>
      </c>
      <c r="B997" s="0" t="n">
        <f aca="false">SIN(Sheet2!A797)</f>
        <v>-0.309016994375952</v>
      </c>
    </row>
    <row r="998" customFormat="false" ht="13.5" hidden="false" customHeight="false" outlineLevel="0" collapsed="false">
      <c r="A998" s="0" t="n">
        <f aca="false">SIN(Sheet2!A798)</f>
        <v>-0.233445363856935</v>
      </c>
      <c r="B998" s="0" t="n">
        <f aca="false">SIN(Sheet2!A798)</f>
        <v>-0.233445363856935</v>
      </c>
    </row>
    <row r="999" customFormat="false" ht="13.5" hidden="false" customHeight="false" outlineLevel="0" collapsed="false">
      <c r="A999" s="0" t="n">
        <f aca="false">SIN(Sheet2!A799)</f>
        <v>-0.15643446504128</v>
      </c>
      <c r="B999" s="0" t="n">
        <f aca="false">SIN(Sheet2!A799)</f>
        <v>-0.15643446504128</v>
      </c>
    </row>
    <row r="1000" customFormat="false" ht="13.5" hidden="false" customHeight="false" outlineLevel="0" collapsed="false">
      <c r="A1000" s="0" t="n">
        <f aca="false">SIN(Sheet2!A800)</f>
        <v>-0.0784590957289068</v>
      </c>
      <c r="B1000" s="0" t="n">
        <f aca="false">SIN(Sheet2!A800)</f>
        <v>-0.0784590957289068</v>
      </c>
    </row>
    <row r="1001" customFormat="false" ht="13.5" hidden="false" customHeight="false" outlineLevel="0" collapsed="false">
      <c r="A1001" s="0" t="n">
        <f aca="false">SIN(Sheet2!A801)</f>
        <v>-1.06826339723845E-012</v>
      </c>
      <c r="B1001" s="0" t="n">
        <f aca="false">SIN(Sheet2!A801)</f>
        <v>-1.06826339723845E-012</v>
      </c>
    </row>
    <row r="1002" customFormat="false" ht="13.5" hidden="false" customHeight="false" outlineLevel="0" collapsed="false">
      <c r="A1002" s="0" t="n">
        <f aca="false">SIN(Sheet2!A802)</f>
        <v>0.0784590957267769</v>
      </c>
      <c r="B1002" s="0" t="n">
        <f aca="false">SIN(Sheet2!A802)</f>
        <v>0.0784590957267769</v>
      </c>
    </row>
    <row r="1003" customFormat="false" ht="13.5" hidden="false" customHeight="false" outlineLevel="0" collapsed="false">
      <c r="A1003" s="0" t="n">
        <f aca="false">SIN(Sheet2!A803)</f>
        <v>0.15643446503917</v>
      </c>
      <c r="B1003" s="0" t="n">
        <f aca="false">SIN(Sheet2!A803)</f>
        <v>0.15643446503917</v>
      </c>
    </row>
    <row r="1004" customFormat="false" ht="13.5" hidden="false" customHeight="false" outlineLevel="0" collapsed="false">
      <c r="A1004" s="0" t="n">
        <f aca="false">SIN(Sheet2!A804)</f>
        <v>0.233445363854858</v>
      </c>
      <c r="B1004" s="0" t="n">
        <f aca="false">SIN(Sheet2!A804)</f>
        <v>0.233445363854858</v>
      </c>
    </row>
    <row r="1005" customFormat="false" ht="13.5" hidden="false" customHeight="false" outlineLevel="0" collapsed="false">
      <c r="A1005" s="0" t="n">
        <f aca="false">SIN(Sheet2!A805)</f>
        <v>0.30901699437392</v>
      </c>
      <c r="B1005" s="0" t="n">
        <f aca="false">SIN(Sheet2!A805)</f>
        <v>0.30901699437392</v>
      </c>
    </row>
    <row r="1006" customFormat="false" ht="13.5" hidden="false" customHeight="false" outlineLevel="0" collapsed="false">
      <c r="A1006" s="0" t="n">
        <f aca="false">SIN(Sheet2!A806)</f>
        <v>0.382683432364088</v>
      </c>
      <c r="B1006" s="0" t="n">
        <f aca="false">SIN(Sheet2!A806)</f>
        <v>0.382683432364088</v>
      </c>
    </row>
    <row r="1007" customFormat="false" ht="13.5" hidden="false" customHeight="false" outlineLevel="0" collapsed="false">
      <c r="A1007" s="0" t="n">
        <f aca="false">SIN(Sheet2!A807)</f>
        <v>0.453990499738578</v>
      </c>
      <c r="B1007" s="0" t="n">
        <f aca="false">SIN(Sheet2!A807)</f>
        <v>0.453990499738578</v>
      </c>
    </row>
    <row r="1008" customFormat="false" ht="13.5" hidden="false" customHeight="false" outlineLevel="0" collapsed="false">
      <c r="A1008" s="0" t="n">
        <f aca="false">SIN(Sheet2!A808)</f>
        <v>0.522498564715019</v>
      </c>
      <c r="B1008" s="0" t="n">
        <f aca="false">SIN(Sheet2!A808)</f>
        <v>0.522498564715019</v>
      </c>
    </row>
    <row r="1009" customFormat="false" ht="13.5" hidden="false" customHeight="false" outlineLevel="0" collapsed="false">
      <c r="A1009" s="0" t="n">
        <f aca="false">SIN(Sheet2!A809)</f>
        <v>0.587785252291589</v>
      </c>
      <c r="B1009" s="0" t="n">
        <f aca="false">SIN(Sheet2!A809)</f>
        <v>0.587785252291589</v>
      </c>
    </row>
    <row r="1010" customFormat="false" ht="13.5" hidden="false" customHeight="false" outlineLevel="0" collapsed="false">
      <c r="A1010" s="0" t="n">
        <f aca="false">SIN(Sheet2!A810)</f>
        <v>0.64944804832935</v>
      </c>
      <c r="B1010" s="0" t="n">
        <f aca="false">SIN(Sheet2!A810)</f>
        <v>0.64944804832935</v>
      </c>
    </row>
    <row r="1011" customFormat="false" ht="13.5" hidden="false" customHeight="false" outlineLevel="0" collapsed="false">
      <c r="A1011" s="0" t="n">
        <f aca="false">SIN(Sheet2!A811)</f>
        <v>0.70710678118577</v>
      </c>
      <c r="B1011" s="0" t="n">
        <f aca="false">SIN(Sheet2!A811)</f>
        <v>0.70710678118577</v>
      </c>
    </row>
    <row r="1012" customFormat="false" ht="13.5" hidden="false" customHeight="false" outlineLevel="0" collapsed="false">
      <c r="A1012" s="0" t="n">
        <f aca="false">SIN(Sheet2!A812)</f>
        <v>0.760405965599315</v>
      </c>
      <c r="B1012" s="0" t="n">
        <f aca="false">SIN(Sheet2!A812)</f>
        <v>0.760405965599315</v>
      </c>
    </row>
    <row r="1013" customFormat="false" ht="13.5" hidden="false" customHeight="false" outlineLevel="0" collapsed="false">
      <c r="A1013" s="0" t="n">
        <f aca="false">SIN(Sheet2!A813)</f>
        <v>0.809016994374298</v>
      </c>
      <c r="B1013" s="0" t="n">
        <f aca="false">SIN(Sheet2!A813)</f>
        <v>0.809016994374298</v>
      </c>
    </row>
    <row r="1014" customFormat="false" ht="13.5" hidden="false" customHeight="false" outlineLevel="0" collapsed="false">
      <c r="A1014" s="0" t="n">
        <f aca="false">SIN(Sheet2!A814)</f>
        <v>0.852640164353513</v>
      </c>
      <c r="B1014" s="0" t="n">
        <f aca="false">SIN(Sheet2!A814)</f>
        <v>0.852640164353513</v>
      </c>
    </row>
    <row r="1015" customFormat="false" ht="13.5" hidden="false" customHeight="false" outlineLevel="0" collapsed="false">
      <c r="A1015" s="0" t="n">
        <f aca="false">SIN(Sheet2!A815)</f>
        <v>0.891006524187863</v>
      </c>
      <c r="B1015" s="0" t="n">
        <f aca="false">SIN(Sheet2!A815)</f>
        <v>0.891006524187863</v>
      </c>
    </row>
    <row r="1016" customFormat="false" ht="13.5" hidden="false" customHeight="false" outlineLevel="0" collapsed="false">
      <c r="A1016" s="0" t="n">
        <f aca="false">SIN(Sheet2!A816)</f>
        <v>0.92387953251086</v>
      </c>
      <c r="B1016" s="0" t="n">
        <f aca="false">SIN(Sheet2!A816)</f>
        <v>0.92387953251086</v>
      </c>
    </row>
    <row r="1017" customFormat="false" ht="13.5" hidden="false" customHeight="false" outlineLevel="0" collapsed="false">
      <c r="A1017" s="0" t="n">
        <f aca="false">SIN(Sheet2!A817)</f>
        <v>0.951056516294808</v>
      </c>
      <c r="B1017" s="0" t="n">
        <f aca="false">SIN(Sheet2!A817)</f>
        <v>0.951056516294808</v>
      </c>
    </row>
    <row r="1018" customFormat="false" ht="13.5" hidden="false" customHeight="false" outlineLevel="0" collapsed="false">
      <c r="A1018" s="0" t="n">
        <f aca="false">SIN(Sheet2!A818)</f>
        <v>0.972369920397415</v>
      </c>
      <c r="B1018" s="0" t="n">
        <f aca="false">SIN(Sheet2!A818)</f>
        <v>0.972369920397415</v>
      </c>
    </row>
    <row r="1019" customFormat="false" ht="13.5" hidden="false" customHeight="false" outlineLevel="0" collapsed="false">
      <c r="A1019" s="0" t="n">
        <f aca="false">SIN(Sheet2!A819)</f>
        <v>0.987688340594962</v>
      </c>
      <c r="B1019" s="0" t="n">
        <f aca="false">SIN(Sheet2!A819)</f>
        <v>0.987688340594962</v>
      </c>
    </row>
    <row r="1020" customFormat="false" ht="13.5" hidden="false" customHeight="false" outlineLevel="0" collapsed="false">
      <c r="A1020" s="0" t="n">
        <f aca="false">SIN(Sheet2!A820)</f>
        <v>0.99691733373304</v>
      </c>
      <c r="B1020" s="0" t="n">
        <f aca="false">SIN(Sheet2!A820)</f>
        <v>0.99691733373304</v>
      </c>
    </row>
    <row r="1021" customFormat="false" ht="13.5" hidden="false" customHeight="false" outlineLevel="0" collapsed="false">
      <c r="A1021" s="0" t="n">
        <f aca="false">SIN(Sheet2!A821)</f>
        <v>1</v>
      </c>
      <c r="B1021" s="0" t="n">
        <f aca="false">SIN(Sheet2!A821)</f>
        <v>1</v>
      </c>
    </row>
    <row r="1022" customFormat="false" ht="13.5" hidden="false" customHeight="false" outlineLevel="0" collapsed="false">
      <c r="A1022" s="0" t="n">
        <f aca="false">SIN(Sheet2!A822)</f>
        <v>0.996917333733217</v>
      </c>
      <c r="B1022" s="0" t="n">
        <f aca="false">SIN(Sheet2!A822)</f>
        <v>0.996917333733217</v>
      </c>
    </row>
    <row r="1023" customFormat="false" ht="13.5" hidden="false" customHeight="false" outlineLevel="0" collapsed="false">
      <c r="A1023" s="0" t="n">
        <f aca="false">SIN(Sheet2!A823)</f>
        <v>0.987688340595316</v>
      </c>
      <c r="B1023" s="0" t="n">
        <f aca="false">SIN(Sheet2!A823)</f>
        <v>0.987688340595316</v>
      </c>
    </row>
    <row r="1024" customFormat="false" ht="13.5" hidden="false" customHeight="false" outlineLevel="0" collapsed="false">
      <c r="A1024" s="0" t="n">
        <f aca="false">SIN(Sheet2!A824)</f>
        <v>0.972369920397943</v>
      </c>
      <c r="B1024" s="0" t="n">
        <f aca="false">SIN(Sheet2!A824)</f>
        <v>0.972369920397943</v>
      </c>
    </row>
    <row r="1025" customFormat="false" ht="13.5" hidden="false" customHeight="false" outlineLevel="0" collapsed="false">
      <c r="A1025" s="0" t="n">
        <f aca="false">SIN(Sheet2!A825)</f>
        <v>0.951056516295507</v>
      </c>
      <c r="B1025" s="0" t="n">
        <f aca="false">SIN(Sheet2!A825)</f>
        <v>0.951056516295507</v>
      </c>
    </row>
    <row r="1026" customFormat="false" ht="13.5" hidden="false" customHeight="false" outlineLevel="0" collapsed="false">
      <c r="A1026" s="0" t="n">
        <f aca="false">SIN(Sheet2!A826)</f>
        <v>0.923879532511725</v>
      </c>
      <c r="B1026" s="0" t="n">
        <f aca="false">SIN(Sheet2!A826)</f>
        <v>0.923879532511725</v>
      </c>
    </row>
    <row r="1027" customFormat="false" ht="13.5" hidden="false" customHeight="false" outlineLevel="0" collapsed="false">
      <c r="A1027" s="0" t="n">
        <f aca="false">SIN(Sheet2!A827)</f>
        <v>0.89100652418889</v>
      </c>
      <c r="B1027" s="0" t="n">
        <f aca="false">SIN(Sheet2!A827)</f>
        <v>0.89100652418889</v>
      </c>
    </row>
    <row r="1028" customFormat="false" ht="13.5" hidden="false" customHeight="false" outlineLevel="0" collapsed="false">
      <c r="A1028" s="0" t="n">
        <f aca="false">SIN(Sheet2!A828)</f>
        <v>0.852640164354694</v>
      </c>
      <c r="B1028" s="0" t="n">
        <f aca="false">SIN(Sheet2!A828)</f>
        <v>0.852640164354694</v>
      </c>
    </row>
    <row r="1029" customFormat="false" ht="13.5" hidden="false" customHeight="false" outlineLevel="0" collapsed="false">
      <c r="A1029" s="0" t="n">
        <f aca="false">SIN(Sheet2!A829)</f>
        <v>0.809016994375627</v>
      </c>
      <c r="B1029" s="0" t="n">
        <f aca="false">SIN(Sheet2!A829)</f>
        <v>0.809016994375627</v>
      </c>
    </row>
    <row r="1030" customFormat="false" ht="13.5" hidden="false" customHeight="false" outlineLevel="0" collapsed="false">
      <c r="A1030" s="0" t="n">
        <f aca="false">SIN(Sheet2!A830)</f>
        <v>0.760405965600783</v>
      </c>
      <c r="B1030" s="0" t="n">
        <f aca="false">SIN(Sheet2!A830)</f>
        <v>0.760405965600783</v>
      </c>
    </row>
    <row r="1031" customFormat="false" ht="13.5" hidden="false" customHeight="false" outlineLevel="0" collapsed="false">
      <c r="A1031" s="0" t="n">
        <f aca="false">SIN(Sheet2!A831)</f>
        <v>0.707106781187369</v>
      </c>
      <c r="B1031" s="0" t="n">
        <f aca="false">SIN(Sheet2!A831)</f>
        <v>0.707106781187369</v>
      </c>
    </row>
    <row r="1032" customFormat="false" ht="13.5" hidden="false" customHeight="false" outlineLevel="0" collapsed="false">
      <c r="A1032" s="0" t="n">
        <f aca="false">SIN(Sheet2!A832)</f>
        <v>0.649448048331069</v>
      </c>
      <c r="B1032" s="0" t="n">
        <f aca="false">SIN(Sheet2!A832)</f>
        <v>0.649448048331069</v>
      </c>
    </row>
    <row r="1033" customFormat="false" ht="13.5" hidden="false" customHeight="false" outlineLevel="0" collapsed="false">
      <c r="A1033" s="0" t="n">
        <f aca="false">SIN(Sheet2!A833)</f>
        <v>0.587785252293418</v>
      </c>
      <c r="B1033" s="0" t="n">
        <f aca="false">SIN(Sheet2!A833)</f>
        <v>0.587785252293418</v>
      </c>
    </row>
    <row r="1034" customFormat="false" ht="13.5" hidden="false" customHeight="false" outlineLevel="0" collapsed="false">
      <c r="A1034" s="0" t="n">
        <f aca="false">SIN(Sheet2!A834)</f>
        <v>0.522498564716947</v>
      </c>
      <c r="B1034" s="0" t="n">
        <f aca="false">SIN(Sheet2!A834)</f>
        <v>0.522498564716947</v>
      </c>
    </row>
    <row r="1035" customFormat="false" ht="13.5" hidden="false" customHeight="false" outlineLevel="0" collapsed="false">
      <c r="A1035" s="0" t="n">
        <f aca="false">SIN(Sheet2!A835)</f>
        <v>0.453990499740593</v>
      </c>
      <c r="B1035" s="0" t="n">
        <f aca="false">SIN(Sheet2!A835)</f>
        <v>0.453990499740593</v>
      </c>
    </row>
    <row r="1036" customFormat="false" ht="13.5" hidden="false" customHeight="false" outlineLevel="0" collapsed="false">
      <c r="A1036" s="0" t="n">
        <f aca="false">SIN(Sheet2!A836)</f>
        <v>0.382683432366177</v>
      </c>
      <c r="B1036" s="0" t="n">
        <f aca="false">SIN(Sheet2!A836)</f>
        <v>0.382683432366177</v>
      </c>
    </row>
    <row r="1037" customFormat="false" ht="13.5" hidden="false" customHeight="false" outlineLevel="0" collapsed="false">
      <c r="A1037" s="0" t="n">
        <f aca="false">SIN(Sheet2!A837)</f>
        <v>0.30901699437607</v>
      </c>
      <c r="B1037" s="0" t="n">
        <f aca="false">SIN(Sheet2!A837)</f>
        <v>0.30901699437607</v>
      </c>
    </row>
    <row r="1038" customFormat="false" ht="13.5" hidden="false" customHeight="false" outlineLevel="0" collapsed="false">
      <c r="A1038" s="0" t="n">
        <f aca="false">SIN(Sheet2!A838)</f>
        <v>0.233445363857056</v>
      </c>
      <c r="B1038" s="0" t="n">
        <f aca="false">SIN(Sheet2!A838)</f>
        <v>0.233445363857056</v>
      </c>
    </row>
    <row r="1039" customFormat="false" ht="13.5" hidden="false" customHeight="false" outlineLevel="0" collapsed="false">
      <c r="A1039" s="0" t="n">
        <f aca="false">SIN(Sheet2!A839)</f>
        <v>0.156434465041403</v>
      </c>
      <c r="B1039" s="0" t="n">
        <f aca="false">SIN(Sheet2!A839)</f>
        <v>0.156434465041403</v>
      </c>
    </row>
    <row r="1040" customFormat="false" ht="13.5" hidden="false" customHeight="false" outlineLevel="0" collapsed="false">
      <c r="A1040" s="0" t="n">
        <f aca="false">SIN(Sheet2!A840)</f>
        <v>0.0784590957290309</v>
      </c>
      <c r="B1040" s="0" t="n">
        <f aca="false">SIN(Sheet2!A840)</f>
        <v>0.0784590957290309</v>
      </c>
    </row>
    <row r="1041" customFormat="false" ht="13.5" hidden="false" customHeight="false" outlineLevel="0" collapsed="false">
      <c r="A1041" s="0" t="n">
        <f aca="false">SIN(Sheet2!A841)</f>
        <v>1.19273084067638E-012</v>
      </c>
      <c r="B1041" s="0" t="n">
        <f aca="false">SIN(Sheet2!A841)</f>
        <v>1.19273084067638E-012</v>
      </c>
    </row>
    <row r="1042" customFormat="false" ht="13.5" hidden="false" customHeight="false" outlineLevel="0" collapsed="false">
      <c r="A1042" s="0" t="n">
        <f aca="false">SIN(Sheet2!A842)</f>
        <v>-0.0784590957266528</v>
      </c>
      <c r="B1042" s="0" t="n">
        <f aca="false">SIN(Sheet2!A842)</f>
        <v>-0.0784590957266528</v>
      </c>
    </row>
    <row r="1043" customFormat="false" ht="13.5" hidden="false" customHeight="false" outlineLevel="0" collapsed="false">
      <c r="A1043" s="0" t="n">
        <f aca="false">SIN(Sheet2!A843)</f>
        <v>-0.156434465039047</v>
      </c>
      <c r="B1043" s="0" t="n">
        <f aca="false">SIN(Sheet2!A843)</f>
        <v>-0.156434465039047</v>
      </c>
    </row>
    <row r="1044" customFormat="false" ht="13.5" hidden="false" customHeight="false" outlineLevel="0" collapsed="false">
      <c r="A1044" s="0" t="n">
        <f aca="false">SIN(Sheet2!A844)</f>
        <v>-0.233445363854737</v>
      </c>
      <c r="B1044" s="0" t="n">
        <f aca="false">SIN(Sheet2!A844)</f>
        <v>-0.233445363854737</v>
      </c>
    </row>
    <row r="1045" customFormat="false" ht="13.5" hidden="false" customHeight="false" outlineLevel="0" collapsed="false">
      <c r="A1045" s="0" t="n">
        <f aca="false">SIN(Sheet2!A845)</f>
        <v>-0.309016994373801</v>
      </c>
      <c r="B1045" s="0" t="n">
        <f aca="false">SIN(Sheet2!A845)</f>
        <v>-0.309016994373801</v>
      </c>
    </row>
    <row r="1046" customFormat="false" ht="13.5" hidden="false" customHeight="false" outlineLevel="0" collapsed="false">
      <c r="A1046" s="0" t="n">
        <f aca="false">SIN(Sheet2!A846)</f>
        <v>-0.382683432363973</v>
      </c>
      <c r="B1046" s="0" t="n">
        <f aca="false">SIN(Sheet2!A846)</f>
        <v>-0.382683432363973</v>
      </c>
    </row>
    <row r="1047" customFormat="false" ht="13.5" hidden="false" customHeight="false" outlineLevel="0" collapsed="false">
      <c r="A1047" s="0" t="n">
        <f aca="false">SIN(Sheet2!A847)</f>
        <v>-0.453990499738467</v>
      </c>
      <c r="B1047" s="0" t="n">
        <f aca="false">SIN(Sheet2!A847)</f>
        <v>-0.453990499738467</v>
      </c>
    </row>
    <row r="1048" customFormat="false" ht="13.5" hidden="false" customHeight="false" outlineLevel="0" collapsed="false">
      <c r="A1048" s="0" t="n">
        <f aca="false">SIN(Sheet2!A848)</f>
        <v>-0.522498564714913</v>
      </c>
      <c r="B1048" s="0" t="n">
        <f aca="false">SIN(Sheet2!A848)</f>
        <v>-0.522498564714913</v>
      </c>
    </row>
    <row r="1049" customFormat="false" ht="13.5" hidden="false" customHeight="false" outlineLevel="0" collapsed="false">
      <c r="A1049" s="0" t="n">
        <f aca="false">SIN(Sheet2!A849)</f>
        <v>-0.587785252291488</v>
      </c>
      <c r="B1049" s="0" t="n">
        <f aca="false">SIN(Sheet2!A849)</f>
        <v>-0.587785252291488</v>
      </c>
    </row>
    <row r="1050" customFormat="false" ht="13.5" hidden="false" customHeight="false" outlineLevel="0" collapsed="false">
      <c r="A1050" s="0" t="n">
        <f aca="false">SIN(Sheet2!A850)</f>
        <v>-0.649448048329255</v>
      </c>
      <c r="B1050" s="0" t="n">
        <f aca="false">SIN(Sheet2!A850)</f>
        <v>-0.649448048329255</v>
      </c>
    </row>
    <row r="1051" customFormat="false" ht="13.5" hidden="false" customHeight="false" outlineLevel="0" collapsed="false">
      <c r="A1051" s="0" t="n">
        <f aca="false">SIN(Sheet2!A851)</f>
        <v>-0.707106781185682</v>
      </c>
      <c r="B1051" s="0" t="n">
        <f aca="false">SIN(Sheet2!A851)</f>
        <v>-0.707106781185682</v>
      </c>
    </row>
    <row r="1052" customFormat="false" ht="13.5" hidden="false" customHeight="false" outlineLevel="0" collapsed="false">
      <c r="A1052" s="0" t="n">
        <f aca="false">SIN(Sheet2!A852)</f>
        <v>-0.760405965599234</v>
      </c>
      <c r="B1052" s="0" t="n">
        <f aca="false">SIN(Sheet2!A852)</f>
        <v>-0.760405965599234</v>
      </c>
    </row>
    <row r="1053" customFormat="false" ht="13.5" hidden="false" customHeight="false" outlineLevel="0" collapsed="false">
      <c r="A1053" s="0" t="n">
        <f aca="false">SIN(Sheet2!A853)</f>
        <v>-0.809016994374224</v>
      </c>
      <c r="B1053" s="0" t="n">
        <f aca="false">SIN(Sheet2!A853)</f>
        <v>-0.809016994374224</v>
      </c>
    </row>
    <row r="1054" customFormat="false" ht="13.5" hidden="false" customHeight="false" outlineLevel="0" collapsed="false">
      <c r="A1054" s="0" t="n">
        <f aca="false">SIN(Sheet2!A854)</f>
        <v>-0.852640164353448</v>
      </c>
      <c r="B1054" s="0" t="n">
        <f aca="false">SIN(Sheet2!A854)</f>
        <v>-0.852640164353448</v>
      </c>
    </row>
    <row r="1055" customFormat="false" ht="13.5" hidden="false" customHeight="false" outlineLevel="0" collapsed="false">
      <c r="A1055" s="0" t="n">
        <f aca="false">SIN(Sheet2!A855)</f>
        <v>-0.891006524187807</v>
      </c>
      <c r="B1055" s="0" t="n">
        <f aca="false">SIN(Sheet2!A855)</f>
        <v>-0.891006524187807</v>
      </c>
    </row>
    <row r="1056" customFormat="false" ht="13.5" hidden="false" customHeight="false" outlineLevel="0" collapsed="false">
      <c r="A1056" s="0" t="n">
        <f aca="false">SIN(Sheet2!A856)</f>
        <v>-0.923879532510813</v>
      </c>
      <c r="B1056" s="0" t="n">
        <f aca="false">SIN(Sheet2!A856)</f>
        <v>-0.923879532510813</v>
      </c>
    </row>
    <row r="1057" customFormat="false" ht="13.5" hidden="false" customHeight="false" outlineLevel="0" collapsed="false">
      <c r="A1057" s="0" t="n">
        <f aca="false">SIN(Sheet2!A857)</f>
        <v>-0.95105651629477</v>
      </c>
      <c r="B1057" s="0" t="n">
        <f aca="false">SIN(Sheet2!A857)</f>
        <v>-0.95105651629477</v>
      </c>
    </row>
    <row r="1058" customFormat="false" ht="13.5" hidden="false" customHeight="false" outlineLevel="0" collapsed="false">
      <c r="A1058" s="0" t="n">
        <f aca="false">SIN(Sheet2!A858)</f>
        <v>-0.972369920397386</v>
      </c>
      <c r="B1058" s="0" t="n">
        <f aca="false">SIN(Sheet2!A858)</f>
        <v>-0.972369920397386</v>
      </c>
    </row>
    <row r="1059" customFormat="false" ht="13.5" hidden="false" customHeight="false" outlineLevel="0" collapsed="false">
      <c r="A1059" s="0" t="n">
        <f aca="false">SIN(Sheet2!A859)</f>
        <v>-0.987688340594942</v>
      </c>
      <c r="B1059" s="0" t="n">
        <f aca="false">SIN(Sheet2!A859)</f>
        <v>-0.987688340594942</v>
      </c>
    </row>
    <row r="1060" customFormat="false" ht="13.5" hidden="false" customHeight="false" outlineLevel="0" collapsed="false">
      <c r="A1060" s="0" t="n">
        <f aca="false">SIN(Sheet2!A860)</f>
        <v>-0.99691733373303</v>
      </c>
      <c r="B1060" s="0" t="n">
        <f aca="false">SIN(Sheet2!A860)</f>
        <v>-0.99691733373303</v>
      </c>
    </row>
    <row r="1061" customFormat="false" ht="13.5" hidden="false" customHeight="false" outlineLevel="0" collapsed="false">
      <c r="A1061" s="0" t="n">
        <f aca="false">SIN(Sheet2!A861)</f>
        <v>-1</v>
      </c>
      <c r="B1061" s="0" t="n">
        <f aca="false">SIN(Sheet2!A861)</f>
        <v>-1</v>
      </c>
    </row>
    <row r="1062" customFormat="false" ht="13.5" hidden="false" customHeight="false" outlineLevel="0" collapsed="false">
      <c r="A1062" s="0" t="n">
        <f aca="false">SIN(Sheet2!A862)</f>
        <v>-0.996917333733227</v>
      </c>
      <c r="B1062" s="0" t="n">
        <f aca="false">SIN(Sheet2!A862)</f>
        <v>-0.996917333733227</v>
      </c>
    </row>
    <row r="1063" customFormat="false" ht="13.5" hidden="false" customHeight="false" outlineLevel="0" collapsed="false">
      <c r="A1063" s="0" t="n">
        <f aca="false">SIN(Sheet2!A863)</f>
        <v>-0.987688340595335</v>
      </c>
      <c r="B1063" s="0" t="n">
        <f aca="false">SIN(Sheet2!A863)</f>
        <v>-0.987688340595335</v>
      </c>
    </row>
    <row r="1064" customFormat="false" ht="13.5" hidden="false" customHeight="false" outlineLevel="0" collapsed="false">
      <c r="A1064" s="0" t="n">
        <f aca="false">SIN(Sheet2!A864)</f>
        <v>-0.972369920397972</v>
      </c>
      <c r="B1064" s="0" t="n">
        <f aca="false">SIN(Sheet2!A864)</f>
        <v>-0.972369920397972</v>
      </c>
    </row>
    <row r="1065" customFormat="false" ht="13.5" hidden="false" customHeight="false" outlineLevel="0" collapsed="false">
      <c r="A1065" s="0" t="n">
        <f aca="false">SIN(Sheet2!A865)</f>
        <v>-0.951056516295545</v>
      </c>
      <c r="B1065" s="0" t="n">
        <f aca="false">SIN(Sheet2!A865)</f>
        <v>-0.951056516295545</v>
      </c>
    </row>
    <row r="1066" customFormat="false" ht="13.5" hidden="false" customHeight="false" outlineLevel="0" collapsed="false">
      <c r="A1066" s="0" t="n">
        <f aca="false">SIN(Sheet2!A866)</f>
        <v>-0.923879532511773</v>
      </c>
      <c r="B1066" s="0" t="n">
        <f aca="false">SIN(Sheet2!A866)</f>
        <v>-0.923879532511773</v>
      </c>
    </row>
    <row r="1067" customFormat="false" ht="13.5" hidden="false" customHeight="false" outlineLevel="0" collapsed="false">
      <c r="A1067" s="0" t="n">
        <f aca="false">SIN(Sheet2!A867)</f>
        <v>-0.891006524188946</v>
      </c>
      <c r="B1067" s="0" t="n">
        <f aca="false">SIN(Sheet2!A867)</f>
        <v>-0.891006524188946</v>
      </c>
    </row>
    <row r="1068" customFormat="false" ht="13.5" hidden="false" customHeight="false" outlineLevel="0" collapsed="false">
      <c r="A1068" s="0" t="n">
        <f aca="false">SIN(Sheet2!A868)</f>
        <v>-0.852640164354759</v>
      </c>
      <c r="B1068" s="0" t="n">
        <f aca="false">SIN(Sheet2!A868)</f>
        <v>-0.852640164354759</v>
      </c>
    </row>
    <row r="1069" customFormat="false" ht="13.5" hidden="false" customHeight="false" outlineLevel="0" collapsed="false">
      <c r="A1069" s="0" t="n">
        <f aca="false">SIN(Sheet2!A869)</f>
        <v>-0.8090169943757</v>
      </c>
      <c r="B1069" s="0" t="n">
        <f aca="false">SIN(Sheet2!A869)</f>
        <v>-0.8090169943757</v>
      </c>
    </row>
    <row r="1070" customFormat="false" ht="13.5" hidden="false" customHeight="false" outlineLevel="0" collapsed="false">
      <c r="A1070" s="0" t="n">
        <f aca="false">SIN(Sheet2!A870)</f>
        <v>-0.760405965600864</v>
      </c>
      <c r="B1070" s="0" t="n">
        <f aca="false">SIN(Sheet2!A870)</f>
        <v>-0.760405965600864</v>
      </c>
    </row>
    <row r="1071" customFormat="false" ht="13.5" hidden="false" customHeight="false" outlineLevel="0" collapsed="false">
      <c r="A1071" s="0" t="n">
        <f aca="false">SIN(Sheet2!A871)</f>
        <v>-0.707106781187457</v>
      </c>
      <c r="B1071" s="0" t="n">
        <f aca="false">SIN(Sheet2!A871)</f>
        <v>-0.707106781187457</v>
      </c>
    </row>
    <row r="1072" customFormat="false" ht="13.5" hidden="false" customHeight="false" outlineLevel="0" collapsed="false">
      <c r="A1072" s="0" t="n">
        <f aca="false">SIN(Sheet2!A872)</f>
        <v>-0.649448048331164</v>
      </c>
      <c r="B1072" s="0" t="n">
        <f aca="false">SIN(Sheet2!A872)</f>
        <v>-0.649448048331164</v>
      </c>
    </row>
    <row r="1073" customFormat="false" ht="13.5" hidden="false" customHeight="false" outlineLevel="0" collapsed="false">
      <c r="A1073" s="0" t="n">
        <f aca="false">SIN(Sheet2!A873)</f>
        <v>-0.587785252293519</v>
      </c>
      <c r="B1073" s="0" t="n">
        <f aca="false">SIN(Sheet2!A873)</f>
        <v>-0.587785252293519</v>
      </c>
    </row>
    <row r="1074" customFormat="false" ht="13.5" hidden="false" customHeight="false" outlineLevel="0" collapsed="false">
      <c r="A1074" s="0" t="n">
        <f aca="false">SIN(Sheet2!A874)</f>
        <v>-0.522498564717053</v>
      </c>
      <c r="B1074" s="0" t="n">
        <f aca="false">SIN(Sheet2!A874)</f>
        <v>-0.522498564717053</v>
      </c>
    </row>
    <row r="1075" customFormat="false" ht="13.5" hidden="false" customHeight="false" outlineLevel="0" collapsed="false">
      <c r="A1075" s="0" t="n">
        <f aca="false">SIN(Sheet2!A875)</f>
        <v>-0.453990499740704</v>
      </c>
      <c r="B1075" s="0" t="n">
        <f aca="false">SIN(Sheet2!A875)</f>
        <v>-0.453990499740704</v>
      </c>
    </row>
    <row r="1076" customFormat="false" ht="13.5" hidden="false" customHeight="false" outlineLevel="0" collapsed="false">
      <c r="A1076" s="0" t="n">
        <f aca="false">SIN(Sheet2!A876)</f>
        <v>-0.382683432366292</v>
      </c>
      <c r="B1076" s="0" t="n">
        <f aca="false">SIN(Sheet2!A876)</f>
        <v>-0.382683432366292</v>
      </c>
    </row>
    <row r="1077" customFormat="false" ht="13.5" hidden="false" customHeight="false" outlineLevel="0" collapsed="false">
      <c r="A1077" s="0" t="n">
        <f aca="false">SIN(Sheet2!A877)</f>
        <v>-0.309016994376188</v>
      </c>
      <c r="B1077" s="0" t="n">
        <f aca="false">SIN(Sheet2!A877)</f>
        <v>-0.309016994376188</v>
      </c>
    </row>
    <row r="1078" customFormat="false" ht="13.5" hidden="false" customHeight="false" outlineLevel="0" collapsed="false">
      <c r="A1078" s="0" t="n">
        <f aca="false">SIN(Sheet2!A878)</f>
        <v>-0.233445363857177</v>
      </c>
      <c r="B1078" s="0" t="n">
        <f aca="false">SIN(Sheet2!A878)</f>
        <v>-0.233445363857177</v>
      </c>
    </row>
    <row r="1079" customFormat="false" ht="13.5" hidden="false" customHeight="false" outlineLevel="0" collapsed="false">
      <c r="A1079" s="0" t="n">
        <f aca="false">SIN(Sheet2!A879)</f>
        <v>-0.156434465041526</v>
      </c>
      <c r="B1079" s="0" t="n">
        <f aca="false">SIN(Sheet2!A879)</f>
        <v>-0.156434465041526</v>
      </c>
    </row>
    <row r="1080" customFormat="false" ht="13.5" hidden="false" customHeight="false" outlineLevel="0" collapsed="false">
      <c r="A1080" s="0" t="n">
        <f aca="false">SIN(Sheet2!A880)</f>
        <v>-0.078459095729155</v>
      </c>
      <c r="B1080" s="0" t="n">
        <f aca="false">SIN(Sheet2!A880)</f>
        <v>-0.078459095729155</v>
      </c>
    </row>
    <row r="1081" customFormat="false" ht="13.5" hidden="false" customHeight="false" outlineLevel="0" collapsed="false">
      <c r="A1081" s="0" t="n">
        <f aca="false">SIN(Sheet2!A881)</f>
        <v>-1.31719828411431E-012</v>
      </c>
      <c r="B1081" s="0" t="n">
        <f aca="false">SIN(Sheet2!A881)</f>
        <v>-1.31719828411431E-012</v>
      </c>
    </row>
    <row r="1082" customFormat="false" ht="13.5" hidden="false" customHeight="false" outlineLevel="0" collapsed="false">
      <c r="A1082" s="0" t="n">
        <f aca="false">SIN(Sheet2!A882)</f>
        <v>0.0784590957265287</v>
      </c>
      <c r="B1082" s="0" t="n">
        <f aca="false">SIN(Sheet2!A882)</f>
        <v>0.0784590957265287</v>
      </c>
    </row>
    <row r="1083" customFormat="false" ht="13.5" hidden="false" customHeight="false" outlineLevel="0" collapsed="false">
      <c r="A1083" s="0" t="n">
        <f aca="false">SIN(Sheet2!A883)</f>
        <v>0.156434465038924</v>
      </c>
      <c r="B1083" s="0" t="n">
        <f aca="false">SIN(Sheet2!A883)</f>
        <v>0.156434465038924</v>
      </c>
    </row>
    <row r="1084" customFormat="false" ht="13.5" hidden="false" customHeight="false" outlineLevel="0" collapsed="false">
      <c r="A1084" s="0" t="n">
        <f aca="false">SIN(Sheet2!A884)</f>
        <v>0.233445363854616</v>
      </c>
      <c r="B1084" s="0" t="n">
        <f aca="false">SIN(Sheet2!A884)</f>
        <v>0.233445363854616</v>
      </c>
    </row>
    <row r="1085" customFormat="false" ht="13.5" hidden="false" customHeight="false" outlineLevel="0" collapsed="false">
      <c r="A1085" s="0" t="n">
        <f aca="false">SIN(Sheet2!A885)</f>
        <v>0.309016994373683</v>
      </c>
      <c r="B1085" s="0" t="n">
        <f aca="false">SIN(Sheet2!A885)</f>
        <v>0.309016994373683</v>
      </c>
    </row>
    <row r="1086" customFormat="false" ht="13.5" hidden="false" customHeight="false" outlineLevel="0" collapsed="false">
      <c r="A1086" s="0" t="n">
        <f aca="false">SIN(Sheet2!A886)</f>
        <v>0.382683432363859</v>
      </c>
      <c r="B1086" s="0" t="n">
        <f aca="false">SIN(Sheet2!A886)</f>
        <v>0.382683432363859</v>
      </c>
    </row>
    <row r="1087" customFormat="false" ht="13.5" hidden="false" customHeight="false" outlineLevel="0" collapsed="false">
      <c r="A1087" s="0" t="n">
        <f aca="false">SIN(Sheet2!A887)</f>
        <v>0.453990499738357</v>
      </c>
      <c r="B1087" s="0" t="n">
        <f aca="false">SIN(Sheet2!A887)</f>
        <v>0.453990499738357</v>
      </c>
    </row>
    <row r="1088" customFormat="false" ht="13.5" hidden="false" customHeight="false" outlineLevel="0" collapsed="false">
      <c r="A1088" s="0" t="n">
        <f aca="false">SIN(Sheet2!A888)</f>
        <v>0.522498564714807</v>
      </c>
      <c r="B1088" s="0" t="n">
        <f aca="false">SIN(Sheet2!A888)</f>
        <v>0.522498564714807</v>
      </c>
    </row>
    <row r="1089" customFormat="false" ht="13.5" hidden="false" customHeight="false" outlineLevel="0" collapsed="false">
      <c r="A1089" s="0" t="n">
        <f aca="false">SIN(Sheet2!A889)</f>
        <v>0.587785252291387</v>
      </c>
      <c r="B1089" s="0" t="n">
        <f aca="false">SIN(Sheet2!A889)</f>
        <v>0.587785252291387</v>
      </c>
    </row>
    <row r="1090" customFormat="false" ht="13.5" hidden="false" customHeight="false" outlineLevel="0" collapsed="false">
      <c r="A1090" s="0" t="n">
        <f aca="false">SIN(Sheet2!A890)</f>
        <v>0.649448048329161</v>
      </c>
      <c r="B1090" s="0" t="n">
        <f aca="false">SIN(Sheet2!A890)</f>
        <v>0.649448048329161</v>
      </c>
    </row>
    <row r="1091" customFormat="false" ht="13.5" hidden="false" customHeight="false" outlineLevel="0" collapsed="false">
      <c r="A1091" s="0" t="n">
        <f aca="false">SIN(Sheet2!A891)</f>
        <v>0.707106781185594</v>
      </c>
      <c r="B1091" s="0" t="n">
        <f aca="false">SIN(Sheet2!A891)</f>
        <v>0.707106781185594</v>
      </c>
    </row>
    <row r="1092" customFormat="false" ht="13.5" hidden="false" customHeight="false" outlineLevel="0" collapsed="false">
      <c r="A1092" s="0" t="n">
        <f aca="false">SIN(Sheet2!A892)</f>
        <v>0.760405965599153</v>
      </c>
      <c r="B1092" s="0" t="n">
        <f aca="false">SIN(Sheet2!A892)</f>
        <v>0.760405965599153</v>
      </c>
    </row>
    <row r="1093" customFormat="false" ht="13.5" hidden="false" customHeight="false" outlineLevel="0" collapsed="false">
      <c r="A1093" s="0" t="n">
        <f aca="false">SIN(Sheet2!A893)</f>
        <v>0.809016994374151</v>
      </c>
      <c r="B1093" s="0" t="n">
        <f aca="false">SIN(Sheet2!A893)</f>
        <v>0.809016994374151</v>
      </c>
    </row>
    <row r="1094" customFormat="false" ht="13.5" hidden="false" customHeight="false" outlineLevel="0" collapsed="false">
      <c r="A1094" s="0" t="n">
        <f aca="false">SIN(Sheet2!A894)</f>
        <v>0.852640164353383</v>
      </c>
      <c r="B1094" s="0" t="n">
        <f aca="false">SIN(Sheet2!A894)</f>
        <v>0.852640164353383</v>
      </c>
    </row>
    <row r="1095" customFormat="false" ht="13.5" hidden="false" customHeight="false" outlineLevel="0" collapsed="false">
      <c r="A1095" s="0" t="n">
        <f aca="false">SIN(Sheet2!A895)</f>
        <v>0.89100652418775</v>
      </c>
      <c r="B1095" s="0" t="n">
        <f aca="false">SIN(Sheet2!A895)</f>
        <v>0.89100652418775</v>
      </c>
    </row>
    <row r="1096" customFormat="false" ht="13.5" hidden="false" customHeight="false" outlineLevel="0" collapsed="false">
      <c r="A1096" s="0" t="n">
        <f aca="false">SIN(Sheet2!A896)</f>
        <v>0.923879532510765</v>
      </c>
      <c r="B1096" s="0" t="n">
        <f aca="false">SIN(Sheet2!A896)</f>
        <v>0.923879532510765</v>
      </c>
    </row>
    <row r="1097" customFormat="false" ht="13.5" hidden="false" customHeight="false" outlineLevel="0" collapsed="false">
      <c r="A1097" s="0" t="n">
        <f aca="false">SIN(Sheet2!A897)</f>
        <v>0.951056516294731</v>
      </c>
      <c r="B1097" s="0" t="n">
        <f aca="false">SIN(Sheet2!A897)</f>
        <v>0.951056516294731</v>
      </c>
    </row>
    <row r="1098" customFormat="false" ht="13.5" hidden="false" customHeight="false" outlineLevel="0" collapsed="false">
      <c r="A1098" s="0" t="n">
        <f aca="false">SIN(Sheet2!A898)</f>
        <v>0.972369920397357</v>
      </c>
      <c r="B1098" s="0" t="n">
        <f aca="false">SIN(Sheet2!A898)</f>
        <v>0.972369920397357</v>
      </c>
    </row>
    <row r="1099" customFormat="false" ht="13.5" hidden="false" customHeight="false" outlineLevel="0" collapsed="false">
      <c r="A1099" s="0" t="n">
        <f aca="false">SIN(Sheet2!A899)</f>
        <v>0.987688340594923</v>
      </c>
      <c r="B1099" s="0" t="n">
        <f aca="false">SIN(Sheet2!A899)</f>
        <v>0.987688340594923</v>
      </c>
    </row>
    <row r="1100" customFormat="false" ht="13.5" hidden="false" customHeight="false" outlineLevel="0" collapsed="false">
      <c r="A1100" s="0" t="n">
        <f aca="false">SIN(Sheet2!A900)</f>
        <v>0.99691733373302</v>
      </c>
      <c r="B1100" s="0" t="n">
        <f aca="false">SIN(Sheet2!A900)</f>
        <v>0.99691733373302</v>
      </c>
    </row>
    <row r="1101" customFormat="false" ht="13.5" hidden="false" customHeight="false" outlineLevel="0" collapsed="false">
      <c r="A1101" s="0" t="n">
        <f aca="false">SIN(Sheet2!A901)</f>
        <v>1</v>
      </c>
      <c r="B1101" s="0" t="n">
        <f aca="false">SIN(Sheet2!A901)</f>
        <v>1</v>
      </c>
    </row>
    <row r="1102" customFormat="false" ht="13.5" hidden="false" customHeight="false" outlineLevel="0" collapsed="false">
      <c r="A1102" s="0" t="n">
        <f aca="false">SIN(Sheet2!A902)</f>
        <v>0.996917333733236</v>
      </c>
      <c r="B1102" s="0" t="n">
        <f aca="false">SIN(Sheet2!A902)</f>
        <v>0.996917333733236</v>
      </c>
    </row>
    <row r="1103" customFormat="false" ht="13.5" hidden="false" customHeight="false" outlineLevel="0" collapsed="false">
      <c r="A1103" s="0" t="n">
        <f aca="false">SIN(Sheet2!A903)</f>
        <v>0.987688340595355</v>
      </c>
      <c r="B1103" s="0" t="n">
        <f aca="false">SIN(Sheet2!A903)</f>
        <v>0.987688340595355</v>
      </c>
    </row>
    <row r="1104" customFormat="false" ht="13.5" hidden="false" customHeight="false" outlineLevel="0" collapsed="false">
      <c r="A1104" s="0" t="n">
        <f aca="false">SIN(Sheet2!A904)</f>
        <v>0.972369920398001</v>
      </c>
      <c r="B1104" s="0" t="n">
        <f aca="false">SIN(Sheet2!A904)</f>
        <v>0.972369920398001</v>
      </c>
    </row>
    <row r="1105" customFormat="false" ht="13.5" hidden="false" customHeight="false" outlineLevel="0" collapsed="false">
      <c r="A1105" s="0" t="n">
        <f aca="false">SIN(Sheet2!A905)</f>
        <v>0.951056516295584</v>
      </c>
      <c r="B1105" s="0" t="n">
        <f aca="false">SIN(Sheet2!A905)</f>
        <v>0.951056516295584</v>
      </c>
    </row>
    <row r="1106" customFormat="false" ht="13.5" hidden="false" customHeight="false" outlineLevel="0" collapsed="false">
      <c r="A1106" s="0" t="n">
        <f aca="false">SIN(Sheet2!A906)</f>
        <v>0.923879532511821</v>
      </c>
      <c r="B1106" s="0" t="n">
        <f aca="false">SIN(Sheet2!A906)</f>
        <v>0.923879532511821</v>
      </c>
    </row>
    <row r="1107" customFormat="false" ht="13.5" hidden="false" customHeight="false" outlineLevel="0" collapsed="false">
      <c r="A1107" s="0" t="n">
        <f aca="false">SIN(Sheet2!A907)</f>
        <v>0.891006524189003</v>
      </c>
      <c r="B1107" s="0" t="n">
        <f aca="false">SIN(Sheet2!A907)</f>
        <v>0.891006524189003</v>
      </c>
    </row>
    <row r="1108" customFormat="false" ht="13.5" hidden="false" customHeight="false" outlineLevel="0" collapsed="false">
      <c r="A1108" s="0" t="n">
        <f aca="false">SIN(Sheet2!A908)</f>
        <v>0.852640164354824</v>
      </c>
      <c r="B1108" s="0" t="n">
        <f aca="false">SIN(Sheet2!A908)</f>
        <v>0.852640164354824</v>
      </c>
    </row>
    <row r="1109" customFormat="false" ht="13.5" hidden="false" customHeight="false" outlineLevel="0" collapsed="false">
      <c r="A1109" s="0" t="n">
        <f aca="false">SIN(Sheet2!A909)</f>
        <v>0.809016994375773</v>
      </c>
      <c r="B1109" s="0" t="n">
        <f aca="false">SIN(Sheet2!A909)</f>
        <v>0.809016994375773</v>
      </c>
    </row>
    <row r="1110" customFormat="false" ht="13.5" hidden="false" customHeight="false" outlineLevel="0" collapsed="false">
      <c r="A1110" s="0" t="n">
        <f aca="false">SIN(Sheet2!A910)</f>
        <v>0.760405965600945</v>
      </c>
      <c r="B1110" s="0" t="n">
        <f aca="false">SIN(Sheet2!A910)</f>
        <v>0.760405965600945</v>
      </c>
    </row>
    <row r="1111" customFormat="false" ht="13.5" hidden="false" customHeight="false" outlineLevel="0" collapsed="false">
      <c r="A1111" s="0" t="n">
        <f aca="false">SIN(Sheet2!A911)</f>
        <v>0.707106781187545</v>
      </c>
      <c r="B1111" s="0" t="n">
        <f aca="false">SIN(Sheet2!A911)</f>
        <v>0.707106781187545</v>
      </c>
    </row>
    <row r="1112" customFormat="false" ht="13.5" hidden="false" customHeight="false" outlineLevel="0" collapsed="false">
      <c r="A1112" s="0" t="n">
        <f aca="false">SIN(Sheet2!A912)</f>
        <v>0.649448048331259</v>
      </c>
      <c r="B1112" s="0" t="n">
        <f aca="false">SIN(Sheet2!A912)</f>
        <v>0.649448048331259</v>
      </c>
    </row>
    <row r="1113" customFormat="false" ht="13.5" hidden="false" customHeight="false" outlineLevel="0" collapsed="false">
      <c r="A1113" s="0" t="n">
        <f aca="false">SIN(Sheet2!A913)</f>
        <v>0.587785252293619</v>
      </c>
      <c r="B1113" s="0" t="n">
        <f aca="false">SIN(Sheet2!A913)</f>
        <v>0.587785252293619</v>
      </c>
    </row>
    <row r="1114" customFormat="false" ht="13.5" hidden="false" customHeight="false" outlineLevel="0" collapsed="false">
      <c r="A1114" s="0" t="n">
        <f aca="false">SIN(Sheet2!A914)</f>
        <v>0.52249856471716</v>
      </c>
      <c r="B1114" s="0" t="n">
        <f aca="false">SIN(Sheet2!A914)</f>
        <v>0.52249856471716</v>
      </c>
    </row>
    <row r="1115" customFormat="false" ht="13.5" hidden="false" customHeight="false" outlineLevel="0" collapsed="false">
      <c r="A1115" s="0" t="n">
        <f aca="false">SIN(Sheet2!A915)</f>
        <v>0.453990499740815</v>
      </c>
      <c r="B1115" s="0" t="n">
        <f aca="false">SIN(Sheet2!A915)</f>
        <v>0.453990499740815</v>
      </c>
    </row>
    <row r="1116" customFormat="false" ht="13.5" hidden="false" customHeight="false" outlineLevel="0" collapsed="false">
      <c r="A1116" s="0" t="n">
        <f aca="false">SIN(Sheet2!A916)</f>
        <v>0.382683432366407</v>
      </c>
      <c r="B1116" s="0" t="n">
        <f aca="false">SIN(Sheet2!A916)</f>
        <v>0.382683432366407</v>
      </c>
    </row>
    <row r="1117" customFormat="false" ht="13.5" hidden="false" customHeight="false" outlineLevel="0" collapsed="false">
      <c r="A1117" s="0" t="n">
        <f aca="false">SIN(Sheet2!A917)</f>
        <v>0.309016994376307</v>
      </c>
      <c r="B1117" s="0" t="n">
        <f aca="false">SIN(Sheet2!A917)</f>
        <v>0.309016994376307</v>
      </c>
    </row>
    <row r="1118" customFormat="false" ht="13.5" hidden="false" customHeight="false" outlineLevel="0" collapsed="false">
      <c r="A1118" s="0" t="n">
        <f aca="false">SIN(Sheet2!A918)</f>
        <v>0.233445363857298</v>
      </c>
      <c r="B1118" s="0" t="n">
        <f aca="false">SIN(Sheet2!A918)</f>
        <v>0.233445363857298</v>
      </c>
    </row>
    <row r="1119" customFormat="false" ht="13.5" hidden="false" customHeight="false" outlineLevel="0" collapsed="false">
      <c r="A1119" s="0" t="n">
        <f aca="false">SIN(Sheet2!A919)</f>
        <v>0.156434465041649</v>
      </c>
      <c r="B1119" s="0" t="n">
        <f aca="false">SIN(Sheet2!A919)</f>
        <v>0.156434465041649</v>
      </c>
    </row>
    <row r="1120" customFormat="false" ht="13.5" hidden="false" customHeight="false" outlineLevel="0" collapsed="false">
      <c r="A1120" s="0" t="n">
        <f aca="false">SIN(Sheet2!A920)</f>
        <v>0.0784590957292791</v>
      </c>
      <c r="B1120" s="0" t="n">
        <f aca="false">SIN(Sheet2!A920)</f>
        <v>0.0784590957292791</v>
      </c>
    </row>
    <row r="1121" customFormat="false" ht="13.5" hidden="false" customHeight="false" outlineLevel="0" collapsed="false">
      <c r="A1121" s="0" t="n">
        <f aca="false">SIN(Sheet2!A921)</f>
        <v>1.44166572755224E-012</v>
      </c>
      <c r="B1121" s="0" t="n">
        <f aca="false">SIN(Sheet2!A921)</f>
        <v>1.44166572755224E-012</v>
      </c>
    </row>
    <row r="1122" customFormat="false" ht="13.5" hidden="false" customHeight="false" outlineLevel="0" collapsed="false">
      <c r="A1122" s="0" t="n">
        <f aca="false">SIN(Sheet2!A922)</f>
        <v>-0.0784590957264046</v>
      </c>
      <c r="B1122" s="0" t="n">
        <f aca="false">SIN(Sheet2!A922)</f>
        <v>-0.0784590957264046</v>
      </c>
    </row>
    <row r="1123" customFormat="false" ht="13.5" hidden="false" customHeight="false" outlineLevel="0" collapsed="false">
      <c r="A1123" s="0" t="n">
        <f aca="false">SIN(Sheet2!A923)</f>
        <v>-0.156434465038801</v>
      </c>
      <c r="B1123" s="0" t="n">
        <f aca="false">SIN(Sheet2!A923)</f>
        <v>-0.156434465038801</v>
      </c>
    </row>
    <row r="1124" customFormat="false" ht="13.5" hidden="false" customHeight="false" outlineLevel="0" collapsed="false">
      <c r="A1124" s="0" t="n">
        <f aca="false">SIN(Sheet2!A924)</f>
        <v>-0.233445363854495</v>
      </c>
      <c r="B1124" s="0" t="n">
        <f aca="false">SIN(Sheet2!A924)</f>
        <v>-0.233445363854495</v>
      </c>
    </row>
    <row r="1125" customFormat="false" ht="13.5" hidden="false" customHeight="false" outlineLevel="0" collapsed="false">
      <c r="A1125" s="0" t="n">
        <f aca="false">SIN(Sheet2!A925)</f>
        <v>-0.309016994373565</v>
      </c>
      <c r="B1125" s="0" t="n">
        <f aca="false">SIN(Sheet2!A925)</f>
        <v>-0.309016994373565</v>
      </c>
    </row>
    <row r="1126" customFormat="false" ht="13.5" hidden="false" customHeight="false" outlineLevel="0" collapsed="false">
      <c r="A1126" s="0" t="n">
        <f aca="false">SIN(Sheet2!A926)</f>
        <v>-0.382683432363743</v>
      </c>
      <c r="B1126" s="0" t="n">
        <f aca="false">SIN(Sheet2!A926)</f>
        <v>-0.382683432363743</v>
      </c>
    </row>
    <row r="1127" customFormat="false" ht="13.5" hidden="false" customHeight="false" outlineLevel="0" collapsed="false">
      <c r="A1127" s="0" t="n">
        <f aca="false">SIN(Sheet2!A927)</f>
        <v>-0.453990499738246</v>
      </c>
      <c r="B1127" s="0" t="n">
        <f aca="false">SIN(Sheet2!A927)</f>
        <v>-0.453990499738246</v>
      </c>
    </row>
    <row r="1128" customFormat="false" ht="13.5" hidden="false" customHeight="false" outlineLevel="0" collapsed="false">
      <c r="A1128" s="0" t="n">
        <f aca="false">SIN(Sheet2!A928)</f>
        <v>-0.522498564714701</v>
      </c>
      <c r="B1128" s="0" t="n">
        <f aca="false">SIN(Sheet2!A928)</f>
        <v>-0.522498564714701</v>
      </c>
    </row>
    <row r="1129" customFormat="false" ht="13.5" hidden="false" customHeight="false" outlineLevel="0" collapsed="false">
      <c r="A1129" s="0" t="n">
        <f aca="false">SIN(Sheet2!A929)</f>
        <v>-0.587785252291287</v>
      </c>
      <c r="B1129" s="0" t="n">
        <f aca="false">SIN(Sheet2!A929)</f>
        <v>-0.587785252291287</v>
      </c>
    </row>
    <row r="1130" customFormat="false" ht="13.5" hidden="false" customHeight="false" outlineLevel="0" collapsed="false">
      <c r="A1130" s="0" t="n">
        <f aca="false">SIN(Sheet2!A930)</f>
        <v>-0.649448048329066</v>
      </c>
      <c r="B1130" s="0" t="n">
        <f aca="false">SIN(Sheet2!A930)</f>
        <v>-0.649448048329066</v>
      </c>
    </row>
    <row r="1131" customFormat="false" ht="13.5" hidden="false" customHeight="false" outlineLevel="0" collapsed="false">
      <c r="A1131" s="0" t="n">
        <f aca="false">SIN(Sheet2!A931)</f>
        <v>-0.707106781185506</v>
      </c>
      <c r="B1131" s="0" t="n">
        <f aca="false">SIN(Sheet2!A931)</f>
        <v>-0.707106781185506</v>
      </c>
    </row>
    <row r="1132" customFormat="false" ht="13.5" hidden="false" customHeight="false" outlineLevel="0" collapsed="false">
      <c r="A1132" s="0" t="n">
        <f aca="false">SIN(Sheet2!A932)</f>
        <v>-0.760405965599073</v>
      </c>
      <c r="B1132" s="0" t="n">
        <f aca="false">SIN(Sheet2!A932)</f>
        <v>-0.760405965599073</v>
      </c>
    </row>
    <row r="1133" customFormat="false" ht="13.5" hidden="false" customHeight="false" outlineLevel="0" collapsed="false">
      <c r="A1133" s="0" t="n">
        <f aca="false">SIN(Sheet2!A933)</f>
        <v>-0.809016994374078</v>
      </c>
      <c r="B1133" s="0" t="n">
        <f aca="false">SIN(Sheet2!A933)</f>
        <v>-0.809016994374078</v>
      </c>
    </row>
    <row r="1134" customFormat="false" ht="13.5" hidden="false" customHeight="false" outlineLevel="0" collapsed="false">
      <c r="A1134" s="0" t="n">
        <f aca="false">SIN(Sheet2!A934)</f>
        <v>-0.852640164353318</v>
      </c>
      <c r="B1134" s="0" t="n">
        <f aca="false">SIN(Sheet2!A934)</f>
        <v>-0.852640164353318</v>
      </c>
    </row>
    <row r="1135" customFormat="false" ht="13.5" hidden="false" customHeight="false" outlineLevel="0" collapsed="false">
      <c r="A1135" s="0" t="n">
        <f aca="false">SIN(Sheet2!A935)</f>
        <v>-0.891006524187694</v>
      </c>
      <c r="B1135" s="0" t="n">
        <f aca="false">SIN(Sheet2!A935)</f>
        <v>-0.891006524187694</v>
      </c>
    </row>
    <row r="1136" customFormat="false" ht="13.5" hidden="false" customHeight="false" outlineLevel="0" collapsed="false">
      <c r="A1136" s="0" t="n">
        <f aca="false">SIN(Sheet2!A936)</f>
        <v>-0.923879532510717</v>
      </c>
      <c r="B1136" s="0" t="n">
        <f aca="false">SIN(Sheet2!A936)</f>
        <v>-0.923879532510717</v>
      </c>
    </row>
    <row r="1137" customFormat="false" ht="13.5" hidden="false" customHeight="false" outlineLevel="0" collapsed="false">
      <c r="A1137" s="0" t="n">
        <f aca="false">SIN(Sheet2!A937)</f>
        <v>-0.951056516294693</v>
      </c>
      <c r="B1137" s="0" t="n">
        <f aca="false">SIN(Sheet2!A937)</f>
        <v>-0.951056516294693</v>
      </c>
    </row>
    <row r="1138" customFormat="false" ht="13.5" hidden="false" customHeight="false" outlineLevel="0" collapsed="false">
      <c r="A1138" s="0" t="n">
        <f aca="false">SIN(Sheet2!A938)</f>
        <v>-0.972369920397328</v>
      </c>
      <c r="B1138" s="0" t="n">
        <f aca="false">SIN(Sheet2!A938)</f>
        <v>-0.972369920397328</v>
      </c>
    </row>
    <row r="1139" customFormat="false" ht="13.5" hidden="false" customHeight="false" outlineLevel="0" collapsed="false">
      <c r="A1139" s="0" t="n">
        <f aca="false">SIN(Sheet2!A939)</f>
        <v>-0.987688340594903</v>
      </c>
      <c r="B1139" s="0" t="n">
        <f aca="false">SIN(Sheet2!A939)</f>
        <v>-0.987688340594903</v>
      </c>
    </row>
    <row r="1140" customFormat="false" ht="13.5" hidden="false" customHeight="false" outlineLevel="0" collapsed="false">
      <c r="A1140" s="0" t="n">
        <f aca="false">SIN(Sheet2!A940)</f>
        <v>-0.99691733373301</v>
      </c>
      <c r="B1140" s="0" t="n">
        <f aca="false">SIN(Sheet2!A940)</f>
        <v>-0.99691733373301</v>
      </c>
    </row>
    <row r="1141" customFormat="false" ht="13.5" hidden="false" customHeight="false" outlineLevel="0" collapsed="false">
      <c r="A1141" s="0" t="n">
        <f aca="false">SIN(Sheet2!A941)</f>
        <v>-1</v>
      </c>
      <c r="B1141" s="0" t="n">
        <f aca="false">SIN(Sheet2!A941)</f>
        <v>-1</v>
      </c>
    </row>
    <row r="1142" customFormat="false" ht="13.5" hidden="false" customHeight="false" outlineLevel="0" collapsed="false">
      <c r="A1142" s="0" t="n">
        <f aca="false">SIN(Sheet2!A942)</f>
        <v>-0.996917333733246</v>
      </c>
      <c r="B1142" s="0" t="n">
        <f aca="false">SIN(Sheet2!A942)</f>
        <v>-0.996917333733246</v>
      </c>
    </row>
    <row r="1143" customFormat="false" ht="13.5" hidden="false" customHeight="false" outlineLevel="0" collapsed="false">
      <c r="A1143" s="0" t="n">
        <f aca="false">SIN(Sheet2!A943)</f>
        <v>-0.987688340595374</v>
      </c>
      <c r="B1143" s="0" t="n">
        <f aca="false">SIN(Sheet2!A943)</f>
        <v>-0.987688340595374</v>
      </c>
    </row>
    <row r="1144" customFormat="false" ht="13.5" hidden="false" customHeight="false" outlineLevel="0" collapsed="false">
      <c r="A1144" s="0" t="n">
        <f aca="false">SIN(Sheet2!A944)</f>
        <v>-0.97236992039803</v>
      </c>
      <c r="B1144" s="0" t="n">
        <f aca="false">SIN(Sheet2!A944)</f>
        <v>-0.97236992039803</v>
      </c>
    </row>
    <row r="1145" customFormat="false" ht="13.5" hidden="false" customHeight="false" outlineLevel="0" collapsed="false">
      <c r="A1145" s="0" t="n">
        <f aca="false">SIN(Sheet2!A945)</f>
        <v>-0.951056516295622</v>
      </c>
      <c r="B1145" s="0" t="n">
        <f aca="false">SIN(Sheet2!A945)</f>
        <v>-0.951056516295622</v>
      </c>
    </row>
    <row r="1146" customFormat="false" ht="13.5" hidden="false" customHeight="false" outlineLevel="0" collapsed="false">
      <c r="A1146" s="0" t="n">
        <f aca="false">SIN(Sheet2!A946)</f>
        <v>-0.923879532511868</v>
      </c>
      <c r="B1146" s="0" t="n">
        <f aca="false">SIN(Sheet2!A946)</f>
        <v>-0.923879532511868</v>
      </c>
    </row>
    <row r="1147" customFormat="false" ht="13.5" hidden="false" customHeight="false" outlineLevel="0" collapsed="false">
      <c r="A1147" s="0" t="n">
        <f aca="false">SIN(Sheet2!A947)</f>
        <v>-0.891006524189059</v>
      </c>
      <c r="B1147" s="0" t="n">
        <f aca="false">SIN(Sheet2!A947)</f>
        <v>-0.891006524189059</v>
      </c>
    </row>
    <row r="1148" customFormat="false" ht="13.5" hidden="false" customHeight="false" outlineLevel="0" collapsed="false">
      <c r="A1148" s="0" t="n">
        <f aca="false">SIN(Sheet2!A948)</f>
        <v>-0.852640164354889</v>
      </c>
      <c r="B1148" s="0" t="n">
        <f aca="false">SIN(Sheet2!A948)</f>
        <v>-0.852640164354889</v>
      </c>
    </row>
    <row r="1149" customFormat="false" ht="13.5" hidden="false" customHeight="false" outlineLevel="0" collapsed="false">
      <c r="A1149" s="0" t="n">
        <f aca="false">SIN(Sheet2!A949)</f>
        <v>-0.809016994375846</v>
      </c>
      <c r="B1149" s="0" t="n">
        <f aca="false">SIN(Sheet2!A949)</f>
        <v>-0.809016994375846</v>
      </c>
    </row>
    <row r="1150" customFormat="false" ht="13.5" hidden="false" customHeight="false" outlineLevel="0" collapsed="false">
      <c r="A1150" s="0" t="n">
        <f aca="false">SIN(Sheet2!A950)</f>
        <v>-0.760405965601026</v>
      </c>
      <c r="B1150" s="0" t="n">
        <f aca="false">SIN(Sheet2!A950)</f>
        <v>-0.760405965601026</v>
      </c>
    </row>
    <row r="1151" customFormat="false" ht="13.5" hidden="false" customHeight="false" outlineLevel="0" collapsed="false">
      <c r="A1151" s="0" t="n">
        <f aca="false">SIN(Sheet2!A951)</f>
        <v>-0.707106781187633</v>
      </c>
      <c r="B1151" s="0" t="n">
        <f aca="false">SIN(Sheet2!A951)</f>
        <v>-0.707106781187633</v>
      </c>
    </row>
    <row r="1152" customFormat="false" ht="13.5" hidden="false" customHeight="false" outlineLevel="0" collapsed="false">
      <c r="A1152" s="0" t="n">
        <f aca="false">SIN(Sheet2!A952)</f>
        <v>-0.649448048331353</v>
      </c>
      <c r="B1152" s="0" t="n">
        <f aca="false">SIN(Sheet2!A952)</f>
        <v>-0.649448048331353</v>
      </c>
    </row>
    <row r="1153" customFormat="false" ht="13.5" hidden="false" customHeight="false" outlineLevel="0" collapsed="false">
      <c r="A1153" s="0" t="n">
        <f aca="false">SIN(Sheet2!A953)</f>
        <v>-0.58778525229372</v>
      </c>
      <c r="B1153" s="0" t="n">
        <f aca="false">SIN(Sheet2!A953)</f>
        <v>-0.58778525229372</v>
      </c>
    </row>
    <row r="1154" customFormat="false" ht="13.5" hidden="false" customHeight="false" outlineLevel="0" collapsed="false">
      <c r="A1154" s="0" t="n">
        <f aca="false">SIN(Sheet2!A954)</f>
        <v>-0.522498564717266</v>
      </c>
      <c r="B1154" s="0" t="n">
        <f aca="false">SIN(Sheet2!A954)</f>
        <v>-0.522498564717266</v>
      </c>
    </row>
    <row r="1155" customFormat="false" ht="13.5" hidden="false" customHeight="false" outlineLevel="0" collapsed="false">
      <c r="A1155" s="0" t="n">
        <f aca="false">SIN(Sheet2!A955)</f>
        <v>-0.453990499740926</v>
      </c>
      <c r="B1155" s="0" t="n">
        <f aca="false">SIN(Sheet2!A955)</f>
        <v>-0.453990499740926</v>
      </c>
    </row>
    <row r="1156" customFormat="false" ht="13.5" hidden="false" customHeight="false" outlineLevel="0" collapsed="false">
      <c r="A1156" s="0" t="n">
        <f aca="false">SIN(Sheet2!A956)</f>
        <v>-0.382683432366522</v>
      </c>
      <c r="B1156" s="0" t="n">
        <f aca="false">SIN(Sheet2!A956)</f>
        <v>-0.382683432366522</v>
      </c>
    </row>
    <row r="1157" customFormat="false" ht="13.5" hidden="false" customHeight="false" outlineLevel="0" collapsed="false">
      <c r="A1157" s="0" t="n">
        <f aca="false">SIN(Sheet2!A957)</f>
        <v>-0.309016994376425</v>
      </c>
      <c r="B1157" s="0" t="n">
        <f aca="false">SIN(Sheet2!A957)</f>
        <v>-0.309016994376425</v>
      </c>
    </row>
    <row r="1158" customFormat="false" ht="13.5" hidden="false" customHeight="false" outlineLevel="0" collapsed="false">
      <c r="A1158" s="0" t="n">
        <f aca="false">SIN(Sheet2!A958)</f>
        <v>-0.233445363857419</v>
      </c>
      <c r="B1158" s="0" t="n">
        <f aca="false">SIN(Sheet2!A958)</f>
        <v>-0.233445363857419</v>
      </c>
    </row>
    <row r="1159" customFormat="false" ht="13.5" hidden="false" customHeight="false" outlineLevel="0" collapsed="false">
      <c r="A1159" s="0" t="n">
        <f aca="false">SIN(Sheet2!A959)</f>
        <v>-0.156434465041772</v>
      </c>
      <c r="B1159" s="0" t="n">
        <f aca="false">SIN(Sheet2!A959)</f>
        <v>-0.156434465041772</v>
      </c>
    </row>
    <row r="1160" customFormat="false" ht="13.5" hidden="false" customHeight="false" outlineLevel="0" collapsed="false">
      <c r="A1160" s="0" t="n">
        <f aca="false">SIN(Sheet2!A960)</f>
        <v>-0.0784590957294031</v>
      </c>
      <c r="B1160" s="0" t="n">
        <f aca="false">SIN(Sheet2!A960)</f>
        <v>-0.0784590957294031</v>
      </c>
    </row>
    <row r="1161" customFormat="false" ht="13.5" hidden="false" customHeight="false" outlineLevel="0" collapsed="false">
      <c r="A1161" s="0" t="n">
        <f aca="false">SIN(Sheet2!A961)</f>
        <v>-1.56613317099017E-012</v>
      </c>
      <c r="B1161" s="0" t="n">
        <f aca="false">SIN(Sheet2!A961)</f>
        <v>-1.56613317099017E-012</v>
      </c>
    </row>
    <row r="1162" customFormat="false" ht="13.5" hidden="false" customHeight="false" outlineLevel="0" collapsed="false">
      <c r="A1162" s="0" t="n">
        <f aca="false">SIN(Sheet2!A962)</f>
        <v>0.0784590957262805</v>
      </c>
      <c r="B1162" s="0" t="n">
        <f aca="false">SIN(Sheet2!A962)</f>
        <v>0.0784590957262805</v>
      </c>
    </row>
    <row r="1163" customFormat="false" ht="13.5" hidden="false" customHeight="false" outlineLevel="0" collapsed="false">
      <c r="A1163" s="0" t="n">
        <f aca="false">SIN(Sheet2!A963)</f>
        <v>0.156434465038678</v>
      </c>
      <c r="B1163" s="0" t="n">
        <f aca="false">SIN(Sheet2!A963)</f>
        <v>0.156434465038678</v>
      </c>
    </row>
    <row r="1164" customFormat="false" ht="13.5" hidden="false" customHeight="false" outlineLevel="0" collapsed="false">
      <c r="A1164" s="0" t="n">
        <f aca="false">SIN(Sheet2!A964)</f>
        <v>0.233445363854373</v>
      </c>
      <c r="B1164" s="0" t="n">
        <f aca="false">SIN(Sheet2!A964)</f>
        <v>0.233445363854373</v>
      </c>
    </row>
    <row r="1165" customFormat="false" ht="13.5" hidden="false" customHeight="false" outlineLevel="0" collapsed="false">
      <c r="A1165" s="0" t="n">
        <f aca="false">SIN(Sheet2!A965)</f>
        <v>0.309016994373446</v>
      </c>
      <c r="B1165" s="0" t="n">
        <f aca="false">SIN(Sheet2!A965)</f>
        <v>0.309016994373446</v>
      </c>
    </row>
    <row r="1166" customFormat="false" ht="13.5" hidden="false" customHeight="false" outlineLevel="0" collapsed="false">
      <c r="A1166" s="0" t="n">
        <f aca="false">SIN(Sheet2!A966)</f>
        <v>0.382683432363629</v>
      </c>
      <c r="B1166" s="0" t="n">
        <f aca="false">SIN(Sheet2!A966)</f>
        <v>0.382683432363629</v>
      </c>
    </row>
    <row r="1167" customFormat="false" ht="13.5" hidden="false" customHeight="false" outlineLevel="0" collapsed="false">
      <c r="A1167" s="0" t="n">
        <f aca="false">SIN(Sheet2!A967)</f>
        <v>0.453990499738135</v>
      </c>
      <c r="B1167" s="0" t="n">
        <f aca="false">SIN(Sheet2!A967)</f>
        <v>0.453990499738135</v>
      </c>
    </row>
    <row r="1168" customFormat="false" ht="13.5" hidden="false" customHeight="false" outlineLevel="0" collapsed="false">
      <c r="A1168" s="0" t="n">
        <f aca="false">SIN(Sheet2!A968)</f>
        <v>0.522498564714595</v>
      </c>
      <c r="B1168" s="0" t="n">
        <f aca="false">SIN(Sheet2!A968)</f>
        <v>0.522498564714595</v>
      </c>
    </row>
    <row r="1169" customFormat="false" ht="13.5" hidden="false" customHeight="false" outlineLevel="0" collapsed="false">
      <c r="A1169" s="0" t="n">
        <f aca="false">SIN(Sheet2!A969)</f>
        <v>0.587785252291186</v>
      </c>
      <c r="B1169" s="0" t="n">
        <f aca="false">SIN(Sheet2!A969)</f>
        <v>0.587785252291186</v>
      </c>
    </row>
    <row r="1170" customFormat="false" ht="13.5" hidden="false" customHeight="false" outlineLevel="0" collapsed="false">
      <c r="A1170" s="0" t="n">
        <f aca="false">SIN(Sheet2!A970)</f>
        <v>0.649448048328972</v>
      </c>
      <c r="B1170" s="0" t="n">
        <f aca="false">SIN(Sheet2!A970)</f>
        <v>0.649448048328972</v>
      </c>
    </row>
    <row r="1171" customFormat="false" ht="13.5" hidden="false" customHeight="false" outlineLevel="0" collapsed="false">
      <c r="A1171" s="0" t="n">
        <f aca="false">SIN(Sheet2!A971)</f>
        <v>0.707106781185418</v>
      </c>
      <c r="B1171" s="0" t="n">
        <f aca="false">SIN(Sheet2!A971)</f>
        <v>0.707106781185418</v>
      </c>
    </row>
    <row r="1172" customFormat="false" ht="13.5" hidden="false" customHeight="false" outlineLevel="0" collapsed="false">
      <c r="A1172" s="0" t="n">
        <f aca="false">SIN(Sheet2!A972)</f>
        <v>0.760405965598992</v>
      </c>
      <c r="B1172" s="0" t="n">
        <f aca="false">SIN(Sheet2!A972)</f>
        <v>0.760405965598992</v>
      </c>
    </row>
    <row r="1173" customFormat="false" ht="13.5" hidden="false" customHeight="false" outlineLevel="0" collapsed="false">
      <c r="A1173" s="0" t="n">
        <f aca="false">SIN(Sheet2!A973)</f>
        <v>0.809016994374005</v>
      </c>
      <c r="B1173" s="0" t="n">
        <f aca="false">SIN(Sheet2!A973)</f>
        <v>0.809016994374005</v>
      </c>
    </row>
    <row r="1174" customFormat="false" ht="13.5" hidden="false" customHeight="false" outlineLevel="0" collapsed="false">
      <c r="A1174" s="0" t="n">
        <f aca="false">SIN(Sheet2!A974)</f>
        <v>0.852640164353253</v>
      </c>
      <c r="B1174" s="0" t="n">
        <f aca="false">SIN(Sheet2!A974)</f>
        <v>0.852640164353253</v>
      </c>
    </row>
    <row r="1175" customFormat="false" ht="13.5" hidden="false" customHeight="false" outlineLevel="0" collapsed="false">
      <c r="A1175" s="0" t="n">
        <f aca="false">SIN(Sheet2!A975)</f>
        <v>0.891006524187637</v>
      </c>
      <c r="B1175" s="0" t="n">
        <f aca="false">SIN(Sheet2!A975)</f>
        <v>0.891006524187637</v>
      </c>
    </row>
    <row r="1176" customFormat="false" ht="13.5" hidden="false" customHeight="false" outlineLevel="0" collapsed="false">
      <c r="A1176" s="0" t="n">
        <f aca="false">SIN(Sheet2!A976)</f>
        <v>0.92387953251067</v>
      </c>
      <c r="B1176" s="0" t="n">
        <f aca="false">SIN(Sheet2!A976)</f>
        <v>0.92387953251067</v>
      </c>
    </row>
    <row r="1177" customFormat="false" ht="13.5" hidden="false" customHeight="false" outlineLevel="0" collapsed="false">
      <c r="A1177" s="0" t="n">
        <f aca="false">SIN(Sheet2!A977)</f>
        <v>0.951056516294654</v>
      </c>
      <c r="B1177" s="0" t="n">
        <f aca="false">SIN(Sheet2!A977)</f>
        <v>0.951056516294654</v>
      </c>
    </row>
    <row r="1178" customFormat="false" ht="13.5" hidden="false" customHeight="false" outlineLevel="0" collapsed="false">
      <c r="A1178" s="0" t="n">
        <f aca="false">SIN(Sheet2!A978)</f>
        <v>0.972369920397299</v>
      </c>
      <c r="B1178" s="0" t="n">
        <f aca="false">SIN(Sheet2!A978)</f>
        <v>0.972369920397299</v>
      </c>
    </row>
    <row r="1179" customFormat="false" ht="13.5" hidden="false" customHeight="false" outlineLevel="0" collapsed="false">
      <c r="A1179" s="0" t="n">
        <f aca="false">SIN(Sheet2!A979)</f>
        <v>0.987688340594884</v>
      </c>
      <c r="B1179" s="0" t="n">
        <f aca="false">SIN(Sheet2!A979)</f>
        <v>0.987688340594884</v>
      </c>
    </row>
    <row r="1180" customFormat="false" ht="13.5" hidden="false" customHeight="false" outlineLevel="0" collapsed="false">
      <c r="A1180" s="0" t="n">
        <f aca="false">SIN(Sheet2!A980)</f>
        <v>0.996917333733001</v>
      </c>
      <c r="B1180" s="0" t="n">
        <f aca="false">SIN(Sheet2!A980)</f>
        <v>0.996917333733001</v>
      </c>
    </row>
    <row r="1181" customFormat="false" ht="13.5" hidden="false" customHeight="false" outlineLevel="0" collapsed="false">
      <c r="A1181" s="0" t="n">
        <f aca="false">SIN(Sheet2!A981)</f>
        <v>1</v>
      </c>
      <c r="B1181" s="0" t="n">
        <f aca="false">SIN(Sheet2!A981)</f>
        <v>1</v>
      </c>
    </row>
    <row r="1182" customFormat="false" ht="13.5" hidden="false" customHeight="false" outlineLevel="0" collapsed="false">
      <c r="A1182" s="0" t="n">
        <f aca="false">SIN(Sheet2!A982)</f>
        <v>0.996917333733256</v>
      </c>
      <c r="B1182" s="0" t="n">
        <f aca="false">SIN(Sheet2!A982)</f>
        <v>0.996917333733256</v>
      </c>
    </row>
    <row r="1183" customFormat="false" ht="13.5" hidden="false" customHeight="false" outlineLevel="0" collapsed="false">
      <c r="A1183" s="0" t="n">
        <f aca="false">SIN(Sheet2!A983)</f>
        <v>0.987688340595394</v>
      </c>
      <c r="B1183" s="0" t="n">
        <f aca="false">SIN(Sheet2!A983)</f>
        <v>0.987688340595394</v>
      </c>
    </row>
    <row r="1184" customFormat="false" ht="13.5" hidden="false" customHeight="false" outlineLevel="0" collapsed="false">
      <c r="A1184" s="0" t="n">
        <f aca="false">SIN(Sheet2!A984)</f>
        <v>0.972369920398059</v>
      </c>
      <c r="B1184" s="0" t="n">
        <f aca="false">SIN(Sheet2!A984)</f>
        <v>0.972369920398059</v>
      </c>
    </row>
    <row r="1185" customFormat="false" ht="13.5" hidden="false" customHeight="false" outlineLevel="0" collapsed="false">
      <c r="A1185" s="0" t="n">
        <f aca="false">SIN(Sheet2!A985)</f>
        <v>0.951056516295661</v>
      </c>
      <c r="B1185" s="0" t="n">
        <f aca="false">SIN(Sheet2!A985)</f>
        <v>0.951056516295661</v>
      </c>
    </row>
    <row r="1186" customFormat="false" ht="13.5" hidden="false" customHeight="false" outlineLevel="0" collapsed="false">
      <c r="A1186" s="0" t="n">
        <f aca="false">SIN(Sheet2!A986)</f>
        <v>0.923879532511916</v>
      </c>
      <c r="B1186" s="0" t="n">
        <f aca="false">SIN(Sheet2!A986)</f>
        <v>0.923879532511916</v>
      </c>
    </row>
    <row r="1187" customFormat="false" ht="13.5" hidden="false" customHeight="false" outlineLevel="0" collapsed="false">
      <c r="A1187" s="0" t="n">
        <f aca="false">SIN(Sheet2!A987)</f>
        <v>0.891006524189116</v>
      </c>
      <c r="B1187" s="0" t="n">
        <f aca="false">SIN(Sheet2!A987)</f>
        <v>0.891006524189116</v>
      </c>
    </row>
    <row r="1188" customFormat="false" ht="13.5" hidden="false" customHeight="false" outlineLevel="0" collapsed="false">
      <c r="A1188" s="0" t="n">
        <f aca="false">SIN(Sheet2!A988)</f>
        <v>0.852640164354954</v>
      </c>
      <c r="B1188" s="0" t="n">
        <f aca="false">SIN(Sheet2!A988)</f>
        <v>0.852640164354954</v>
      </c>
    </row>
    <row r="1189" customFormat="false" ht="13.5" hidden="false" customHeight="false" outlineLevel="0" collapsed="false">
      <c r="A1189" s="0" t="n">
        <f aca="false">SIN(Sheet2!A989)</f>
        <v>0.809016994375919</v>
      </c>
      <c r="B1189" s="0" t="n">
        <f aca="false">SIN(Sheet2!A989)</f>
        <v>0.809016994375919</v>
      </c>
    </row>
    <row r="1190" customFormat="false" ht="13.5" hidden="false" customHeight="false" outlineLevel="0" collapsed="false">
      <c r="A1190" s="0" t="n">
        <f aca="false">SIN(Sheet2!A990)</f>
        <v>0.760405965601107</v>
      </c>
      <c r="B1190" s="0" t="n">
        <f aca="false">SIN(Sheet2!A990)</f>
        <v>0.760405965601107</v>
      </c>
    </row>
    <row r="1191" customFormat="false" ht="13.5" hidden="false" customHeight="false" outlineLevel="0" collapsed="false">
      <c r="A1191" s="0" t="n">
        <f aca="false">SIN(Sheet2!A991)</f>
        <v>0.707106781187721</v>
      </c>
      <c r="B1191" s="0" t="n">
        <f aca="false">SIN(Sheet2!A991)</f>
        <v>0.707106781187721</v>
      </c>
    </row>
    <row r="1192" customFormat="false" ht="13.5" hidden="false" customHeight="false" outlineLevel="0" collapsed="false">
      <c r="A1192" s="0" t="n">
        <f aca="false">SIN(Sheet2!A992)</f>
        <v>0.649448048331448</v>
      </c>
      <c r="B1192" s="0" t="n">
        <f aca="false">SIN(Sheet2!A992)</f>
        <v>0.649448048331448</v>
      </c>
    </row>
    <row r="1193" customFormat="false" ht="13.5" hidden="false" customHeight="false" outlineLevel="0" collapsed="false">
      <c r="A1193" s="0" t="n">
        <f aca="false">SIN(Sheet2!A993)</f>
        <v>0.587785252293821</v>
      </c>
      <c r="B1193" s="0" t="n">
        <f aca="false">SIN(Sheet2!A993)</f>
        <v>0.587785252293821</v>
      </c>
    </row>
    <row r="1194" customFormat="false" ht="13.5" hidden="false" customHeight="false" outlineLevel="0" collapsed="false">
      <c r="A1194" s="0" t="n">
        <f aca="false">SIN(Sheet2!A994)</f>
        <v>0.522498564717372</v>
      </c>
      <c r="B1194" s="0" t="n">
        <f aca="false">SIN(Sheet2!A994)</f>
        <v>0.522498564717372</v>
      </c>
    </row>
    <row r="1195" customFormat="false" ht="13.5" hidden="false" customHeight="false" outlineLevel="0" collapsed="false">
      <c r="A1195" s="0" t="n">
        <f aca="false">SIN(Sheet2!A995)</f>
        <v>0.453990499741037</v>
      </c>
      <c r="B1195" s="0" t="n">
        <f aca="false">SIN(Sheet2!A995)</f>
        <v>0.453990499741037</v>
      </c>
    </row>
    <row r="1196" customFormat="false" ht="13.5" hidden="false" customHeight="false" outlineLevel="0" collapsed="false">
      <c r="A1196" s="0" t="n">
        <f aca="false">SIN(Sheet2!A996)</f>
        <v>0.382683432366637</v>
      </c>
      <c r="B1196" s="0" t="n">
        <f aca="false">SIN(Sheet2!A996)</f>
        <v>0.382683432366637</v>
      </c>
    </row>
    <row r="1197" customFormat="false" ht="13.5" hidden="false" customHeight="false" outlineLevel="0" collapsed="false">
      <c r="A1197" s="0" t="n">
        <f aca="false">SIN(Sheet2!A997)</f>
        <v>0.309016994376543</v>
      </c>
      <c r="B1197" s="0" t="n">
        <f aca="false">SIN(Sheet2!A997)</f>
        <v>0.309016994376543</v>
      </c>
    </row>
    <row r="1198" customFormat="false" ht="13.5" hidden="false" customHeight="false" outlineLevel="0" collapsed="false">
      <c r="A1198" s="0" t="n">
        <f aca="false">SIN(Sheet2!A998)</f>
        <v>0.23344536385754</v>
      </c>
      <c r="B1198" s="0" t="n">
        <f aca="false">SIN(Sheet2!A998)</f>
        <v>0.23344536385754</v>
      </c>
    </row>
    <row r="1199" customFormat="false" ht="13.5" hidden="false" customHeight="false" outlineLevel="0" collapsed="false">
      <c r="A1199" s="0" t="n">
        <f aca="false">SIN(Sheet2!A999)</f>
        <v>0.156434465041895</v>
      </c>
      <c r="B1199" s="0" t="n">
        <f aca="false">SIN(Sheet2!A999)</f>
        <v>0.156434465041895</v>
      </c>
    </row>
    <row r="1200" customFormat="false" ht="13.5" hidden="false" customHeight="false" outlineLevel="0" collapsed="false">
      <c r="A1200" s="0" t="n">
        <f aca="false">SIN(Sheet2!A1000)</f>
        <v>0.0784590957295272</v>
      </c>
      <c r="B1200" s="0" t="n">
        <f aca="false">SIN(Sheet2!A1000)</f>
        <v>0.0784590957295272</v>
      </c>
    </row>
    <row r="1201" customFormat="false" ht="13.5" hidden="false" customHeight="false" outlineLevel="0" collapsed="false">
      <c r="A1201" s="0" t="n">
        <f aca="false">SIN(Sheet2!A1001)</f>
        <v>1.69060061442811E-012</v>
      </c>
      <c r="B1201" s="0" t="n">
        <f aca="false">SIN(Sheet2!A1001)</f>
        <v>1.69060061442811E-012</v>
      </c>
    </row>
    <row r="1202" customFormat="false" ht="13.5" hidden="false" customHeight="false" outlineLevel="0" collapsed="false">
      <c r="A1202" s="0" t="n">
        <f aca="false">SIN(Sheet2!A1002)</f>
        <v>-0.0784590957261565</v>
      </c>
      <c r="B1202" s="0" t="n">
        <f aca="false">SIN(Sheet2!A1002)</f>
        <v>-0.0784590957261565</v>
      </c>
    </row>
    <row r="1203" customFormat="false" ht="13.5" hidden="false" customHeight="false" outlineLevel="0" collapsed="false">
      <c r="A1203" s="0" t="n">
        <f aca="false">SIN(Sheet2!A1003)</f>
        <v>-0.156434465038555</v>
      </c>
      <c r="B1203" s="0" t="n">
        <f aca="false">SIN(Sheet2!A1003)</f>
        <v>-0.156434465038555</v>
      </c>
    </row>
    <row r="1204" customFormat="false" ht="13.5" hidden="false" customHeight="false" outlineLevel="0" collapsed="false">
      <c r="A1204" s="0" t="n">
        <f aca="false">SIN(Sheet2!A1004)</f>
        <v>-0.233445363854252</v>
      </c>
      <c r="B1204" s="0" t="n">
        <f aca="false">SIN(Sheet2!A1004)</f>
        <v>-0.233445363854252</v>
      </c>
    </row>
    <row r="1205" customFormat="false" ht="13.5" hidden="false" customHeight="false" outlineLevel="0" collapsed="false">
      <c r="A1205" s="0" t="n">
        <f aca="false">SIN(Sheet2!A1005)</f>
        <v>-0.309016994373328</v>
      </c>
      <c r="B1205" s="0" t="n">
        <f aca="false">SIN(Sheet2!A1005)</f>
        <v>-0.309016994373328</v>
      </c>
    </row>
    <row r="1206" customFormat="false" ht="13.5" hidden="false" customHeight="false" outlineLevel="0" collapsed="false">
      <c r="A1206" s="0" t="n">
        <f aca="false">SIN(Sheet2!A1006)</f>
        <v>-0.382683432363514</v>
      </c>
      <c r="B1206" s="0" t="n">
        <f aca="false">SIN(Sheet2!A1006)</f>
        <v>-0.382683432363514</v>
      </c>
    </row>
    <row r="1207" customFormat="false" ht="13.5" hidden="false" customHeight="false" outlineLevel="0" collapsed="false">
      <c r="A1207" s="0" t="n">
        <f aca="false">SIN(Sheet2!A1007)</f>
        <v>-0.453990499738024</v>
      </c>
      <c r="B1207" s="0" t="n">
        <f aca="false">SIN(Sheet2!A1007)</f>
        <v>-0.453990499738024</v>
      </c>
    </row>
    <row r="1208" customFormat="false" ht="13.5" hidden="false" customHeight="false" outlineLevel="0" collapsed="false">
      <c r="A1208" s="0" t="n">
        <f aca="false">SIN(Sheet2!A1008)</f>
        <v>-0.522498564714489</v>
      </c>
      <c r="B1208" s="0" t="n">
        <f aca="false">SIN(Sheet2!A1008)</f>
        <v>-0.522498564714489</v>
      </c>
    </row>
    <row r="1209" customFormat="false" ht="13.5" hidden="false" customHeight="false" outlineLevel="0" collapsed="false">
      <c r="A1209" s="0" t="n">
        <f aca="false">SIN(Sheet2!A1009)</f>
        <v>-0.587785252291085</v>
      </c>
      <c r="B1209" s="0" t="n">
        <f aca="false">SIN(Sheet2!A1009)</f>
        <v>-0.587785252291085</v>
      </c>
    </row>
    <row r="1210" customFormat="false" ht="13.5" hidden="false" customHeight="false" outlineLevel="0" collapsed="false">
      <c r="A1210" s="0" t="n">
        <f aca="false">SIN(Sheet2!A1010)</f>
        <v>-0.649448048328877</v>
      </c>
      <c r="B1210" s="0" t="n">
        <f aca="false">SIN(Sheet2!A1010)</f>
        <v>-0.649448048328877</v>
      </c>
    </row>
    <row r="1211" customFormat="false" ht="13.5" hidden="false" customHeight="false" outlineLevel="0" collapsed="false">
      <c r="A1211" s="0" t="n">
        <f aca="false">SIN(Sheet2!A1011)</f>
        <v>-0.70710678118533</v>
      </c>
      <c r="B1211" s="0" t="n">
        <f aca="false">SIN(Sheet2!A1011)</f>
        <v>-0.70710678118533</v>
      </c>
    </row>
    <row r="1212" customFormat="false" ht="13.5" hidden="false" customHeight="false" outlineLevel="0" collapsed="false">
      <c r="A1212" s="0" t="n">
        <f aca="false">SIN(Sheet2!A1012)</f>
        <v>-0.760405965598911</v>
      </c>
      <c r="B1212" s="0" t="n">
        <f aca="false">SIN(Sheet2!A1012)</f>
        <v>-0.760405965598911</v>
      </c>
    </row>
    <row r="1213" customFormat="false" ht="13.5" hidden="false" customHeight="false" outlineLevel="0" collapsed="false">
      <c r="A1213" s="0" t="n">
        <f aca="false">SIN(Sheet2!A1013)</f>
        <v>-0.809016994373932</v>
      </c>
      <c r="B1213" s="0" t="n">
        <f aca="false">SIN(Sheet2!A1013)</f>
        <v>-0.809016994373932</v>
      </c>
    </row>
    <row r="1214" customFormat="false" ht="13.5" hidden="false" customHeight="false" outlineLevel="0" collapsed="false">
      <c r="A1214" s="0" t="n">
        <f aca="false">SIN(Sheet2!A1014)</f>
        <v>-0.852640164353188</v>
      </c>
      <c r="B1214" s="0" t="n">
        <f aca="false">SIN(Sheet2!A1014)</f>
        <v>-0.852640164353188</v>
      </c>
    </row>
    <row r="1215" customFormat="false" ht="13.5" hidden="false" customHeight="false" outlineLevel="0" collapsed="false">
      <c r="A1215" s="0" t="n">
        <f aca="false">SIN(Sheet2!A1015)</f>
        <v>-0.891006524187581</v>
      </c>
      <c r="B1215" s="0" t="n">
        <f aca="false">SIN(Sheet2!A1015)</f>
        <v>-0.891006524187581</v>
      </c>
    </row>
    <row r="1216" customFormat="false" ht="13.5" hidden="false" customHeight="false" outlineLevel="0" collapsed="false">
      <c r="A1216" s="0" t="n">
        <f aca="false">SIN(Sheet2!A1016)</f>
        <v>-0.923879532510622</v>
      </c>
      <c r="B1216" s="0" t="n">
        <f aca="false">SIN(Sheet2!A1016)</f>
        <v>-0.923879532510622</v>
      </c>
    </row>
    <row r="1217" customFormat="false" ht="13.5" hidden="false" customHeight="false" outlineLevel="0" collapsed="false">
      <c r="A1217" s="0" t="n">
        <f aca="false">SIN(Sheet2!A1017)</f>
        <v>-0.951056516294616</v>
      </c>
      <c r="B1217" s="0" t="n">
        <f aca="false">SIN(Sheet2!A1017)</f>
        <v>-0.951056516294616</v>
      </c>
    </row>
    <row r="1218" customFormat="false" ht="13.5" hidden="false" customHeight="false" outlineLevel="0" collapsed="false">
      <c r="A1218" s="0" t="n">
        <f aca="false">SIN(Sheet2!A1018)</f>
        <v>-0.97236992039727</v>
      </c>
      <c r="B1218" s="0" t="n">
        <f aca="false">SIN(Sheet2!A1018)</f>
        <v>-0.97236992039727</v>
      </c>
    </row>
    <row r="1219" customFormat="false" ht="13.5" hidden="false" customHeight="false" outlineLevel="0" collapsed="false">
      <c r="A1219" s="0" t="n">
        <f aca="false">SIN(Sheet2!A1019)</f>
        <v>-0.987688340594865</v>
      </c>
      <c r="B1219" s="0" t="n">
        <f aca="false">SIN(Sheet2!A1019)</f>
        <v>-0.987688340594865</v>
      </c>
    </row>
    <row r="1220" customFormat="false" ht="13.5" hidden="false" customHeight="false" outlineLevel="0" collapsed="false">
      <c r="A1220" s="0" t="n">
        <f aca="false">SIN(Sheet2!A1020)</f>
        <v>-0.996917333732991</v>
      </c>
      <c r="B1220" s="0" t="n">
        <f aca="false">SIN(Sheet2!A1020)</f>
        <v>-0.996917333732991</v>
      </c>
    </row>
    <row r="1221" customFormat="false" ht="13.5" hidden="false" customHeight="false" outlineLevel="0" collapsed="false">
      <c r="A1221" s="0" t="n">
        <f aca="false">SIN(Sheet2!A1021)</f>
        <v>-1</v>
      </c>
      <c r="B1221" s="0" t="n">
        <f aca="false">SIN(Sheet2!A1021)</f>
        <v>-1</v>
      </c>
    </row>
    <row r="1222" customFormat="false" ht="13.5" hidden="false" customHeight="false" outlineLevel="0" collapsed="false">
      <c r="A1222" s="0" t="n">
        <f aca="false">SIN(Sheet2!A1022)</f>
        <v>-0.996917333733266</v>
      </c>
      <c r="B1222" s="0" t="n">
        <f aca="false">SIN(Sheet2!A1022)</f>
        <v>-0.996917333733266</v>
      </c>
    </row>
    <row r="1223" customFormat="false" ht="13.5" hidden="false" customHeight="false" outlineLevel="0" collapsed="false">
      <c r="A1223" s="0" t="n">
        <f aca="false">SIN(Sheet2!A1023)</f>
        <v>-0.987688340595413</v>
      </c>
      <c r="B1223" s="0" t="n">
        <f aca="false">SIN(Sheet2!A1023)</f>
        <v>-0.987688340595413</v>
      </c>
    </row>
    <row r="1224" customFormat="false" ht="13.5" hidden="false" customHeight="false" outlineLevel="0" collapsed="false">
      <c r="A1224" s="0" t="n">
        <f aca="false">SIN(Sheet2!A1024)</f>
        <v>-0.972369920398088</v>
      </c>
      <c r="B1224" s="0" t="n">
        <f aca="false">SIN(Sheet2!A1024)</f>
        <v>-0.972369920398088</v>
      </c>
    </row>
    <row r="1225" customFormat="false" ht="13.5" hidden="false" customHeight="false" outlineLevel="0" collapsed="false">
      <c r="A1225" s="0" t="n">
        <f aca="false">SIN(Sheet2!A1025)</f>
        <v>-0.951056516295699</v>
      </c>
      <c r="B1225" s="0" t="n">
        <f aca="false">SIN(Sheet2!A1025)</f>
        <v>-0.951056516295699</v>
      </c>
    </row>
    <row r="1226" customFormat="false" ht="13.5" hidden="false" customHeight="false" outlineLevel="0" collapsed="false">
      <c r="A1226" s="0" t="n">
        <f aca="false">SIN(Sheet2!A1026)</f>
        <v>-0.923879532511964</v>
      </c>
      <c r="B1226" s="0" t="n">
        <f aca="false">SIN(Sheet2!A1026)</f>
        <v>-0.923879532511964</v>
      </c>
    </row>
    <row r="1227" customFormat="false" ht="13.5" hidden="false" customHeight="false" outlineLevel="0" collapsed="false">
      <c r="A1227" s="0" t="n">
        <f aca="false">SIN(Sheet2!A1027)</f>
        <v>-0.891006524189172</v>
      </c>
      <c r="B1227" s="0" t="n">
        <f aca="false">SIN(Sheet2!A1027)</f>
        <v>-0.891006524189172</v>
      </c>
    </row>
    <row r="1228" customFormat="false" ht="13.5" hidden="false" customHeight="false" outlineLevel="0" collapsed="false">
      <c r="A1228" s="0" t="n">
        <f aca="false">SIN(Sheet2!A1028)</f>
        <v>-0.852640164355019</v>
      </c>
      <c r="B1228" s="0" t="n">
        <f aca="false">SIN(Sheet2!A1028)</f>
        <v>-0.852640164355019</v>
      </c>
    </row>
    <row r="1229" customFormat="false" ht="13.5" hidden="false" customHeight="false" outlineLevel="0" collapsed="false">
      <c r="A1229" s="0" t="n">
        <f aca="false">SIN(Sheet2!A1029)</f>
        <v>-0.809016994375992</v>
      </c>
      <c r="B1229" s="0" t="n">
        <f aca="false">SIN(Sheet2!A1029)</f>
        <v>-0.809016994375992</v>
      </c>
    </row>
    <row r="1230" customFormat="false" ht="13.5" hidden="false" customHeight="false" outlineLevel="0" collapsed="false">
      <c r="A1230" s="0" t="n">
        <f aca="false">SIN(Sheet2!A1030)</f>
        <v>-0.760405965601188</v>
      </c>
      <c r="B1230" s="0" t="n">
        <f aca="false">SIN(Sheet2!A1030)</f>
        <v>-0.760405965601188</v>
      </c>
    </row>
    <row r="1231" customFormat="false" ht="13.5" hidden="false" customHeight="false" outlineLevel="0" collapsed="false">
      <c r="A1231" s="0" t="n">
        <f aca="false">SIN(Sheet2!A1031)</f>
        <v>-0.707106781187809</v>
      </c>
      <c r="B1231" s="0" t="n">
        <f aca="false">SIN(Sheet2!A1031)</f>
        <v>-0.707106781187809</v>
      </c>
    </row>
    <row r="1232" customFormat="false" ht="13.5" hidden="false" customHeight="false" outlineLevel="0" collapsed="false">
      <c r="A1232" s="0" t="n">
        <f aca="false">SIN(Sheet2!A1032)</f>
        <v>-0.649448048331543</v>
      </c>
      <c r="B1232" s="0" t="n">
        <f aca="false">SIN(Sheet2!A1032)</f>
        <v>-0.649448048331543</v>
      </c>
    </row>
    <row r="1233" customFormat="false" ht="13.5" hidden="false" customHeight="false" outlineLevel="0" collapsed="false">
      <c r="A1233" s="0" t="n">
        <f aca="false">SIN(Sheet2!A1033)</f>
        <v>-0.587785252293921</v>
      </c>
      <c r="B1233" s="0" t="n">
        <f aca="false">SIN(Sheet2!A1033)</f>
        <v>-0.587785252293921</v>
      </c>
    </row>
    <row r="1234" customFormat="false" ht="13.5" hidden="false" customHeight="false" outlineLevel="0" collapsed="false">
      <c r="A1234" s="0" t="n">
        <f aca="false">SIN(Sheet2!A1034)</f>
        <v>-0.522498564717478</v>
      </c>
      <c r="B1234" s="0" t="n">
        <f aca="false">SIN(Sheet2!A1034)</f>
        <v>-0.522498564717478</v>
      </c>
    </row>
    <row r="1235" customFormat="false" ht="13.5" hidden="false" customHeight="false" outlineLevel="0" collapsed="false">
      <c r="A1235" s="0" t="n">
        <f aca="false">SIN(Sheet2!A1035)</f>
        <v>-0.453990499741147</v>
      </c>
      <c r="B1235" s="0" t="n">
        <f aca="false">SIN(Sheet2!A1035)</f>
        <v>-0.453990499741147</v>
      </c>
    </row>
    <row r="1236" customFormat="false" ht="13.5" hidden="false" customHeight="false" outlineLevel="0" collapsed="false">
      <c r="A1236" s="0" t="n">
        <f aca="false">SIN(Sheet2!A1036)</f>
        <v>-0.382683432366752</v>
      </c>
      <c r="B1236" s="0" t="n">
        <f aca="false">SIN(Sheet2!A1036)</f>
        <v>-0.382683432366752</v>
      </c>
    </row>
    <row r="1237" customFormat="false" ht="13.5" hidden="false" customHeight="false" outlineLevel="0" collapsed="false">
      <c r="A1237" s="0" t="n">
        <f aca="false">SIN(Sheet2!A1037)</f>
        <v>-0.309016994376662</v>
      </c>
      <c r="B1237" s="0" t="n">
        <f aca="false">SIN(Sheet2!A1037)</f>
        <v>-0.309016994376662</v>
      </c>
    </row>
    <row r="1238" customFormat="false" ht="13.5" hidden="false" customHeight="false" outlineLevel="0" collapsed="false">
      <c r="A1238" s="0" t="n">
        <f aca="false">SIN(Sheet2!A1038)</f>
        <v>-0.233445363857661</v>
      </c>
      <c r="B1238" s="0" t="n">
        <f aca="false">SIN(Sheet2!A1038)</f>
        <v>-0.233445363857661</v>
      </c>
    </row>
    <row r="1239" customFormat="false" ht="13.5" hidden="false" customHeight="false" outlineLevel="0" collapsed="false">
      <c r="A1239" s="0" t="n">
        <f aca="false">SIN(Sheet2!A1039)</f>
        <v>-0.156434465042017</v>
      </c>
      <c r="B1239" s="0" t="n">
        <f aca="false">SIN(Sheet2!A1039)</f>
        <v>-0.156434465042017</v>
      </c>
    </row>
    <row r="1240" customFormat="false" ht="13.5" hidden="false" customHeight="false" outlineLevel="0" collapsed="false">
      <c r="A1240" s="0" t="n">
        <f aca="false">SIN(Sheet2!A1040)</f>
        <v>-0.0784590957296513</v>
      </c>
      <c r="B1240" s="0" t="n">
        <f aca="false">SIN(Sheet2!A1040)</f>
        <v>-0.0784590957296513</v>
      </c>
    </row>
    <row r="1241" customFormat="false" ht="13.5" hidden="false" customHeight="false" outlineLevel="0" collapsed="false">
      <c r="A1241" s="0" t="n">
        <f aca="false">SIN(Sheet2!A1041)</f>
        <v>-1.81506805786604E-012</v>
      </c>
      <c r="B1241" s="0" t="n">
        <f aca="false">SIN(Sheet2!A1041)</f>
        <v>-1.81506805786604E-012</v>
      </c>
    </row>
    <row r="1242" customFormat="false" ht="13.5" hidden="false" customHeight="false" outlineLevel="0" collapsed="false">
      <c r="A1242" s="0" t="n">
        <f aca="false">SIN(Sheet2!A1042)</f>
        <v>0.0784590957260324</v>
      </c>
      <c r="B1242" s="0" t="n">
        <f aca="false">SIN(Sheet2!A1042)</f>
        <v>0.0784590957260324</v>
      </c>
    </row>
    <row r="1243" customFormat="false" ht="13.5" hidden="false" customHeight="false" outlineLevel="0" collapsed="false">
      <c r="A1243" s="0" t="n">
        <f aca="false">SIN(Sheet2!A1043)</f>
        <v>0.156434465038432</v>
      </c>
      <c r="B1243" s="0" t="n">
        <f aca="false">SIN(Sheet2!A1043)</f>
        <v>0.156434465038432</v>
      </c>
    </row>
    <row r="1244" customFormat="false" ht="13.5" hidden="false" customHeight="false" outlineLevel="0" collapsed="false">
      <c r="A1244" s="0" t="n">
        <f aca="false">SIN(Sheet2!A1044)</f>
        <v>0.233445363854131</v>
      </c>
      <c r="B1244" s="0" t="n">
        <f aca="false">SIN(Sheet2!A1044)</f>
        <v>0.233445363854131</v>
      </c>
    </row>
    <row r="1245" customFormat="false" ht="13.5" hidden="false" customHeight="false" outlineLevel="0" collapsed="false">
      <c r="A1245" s="0" t="n">
        <f aca="false">SIN(Sheet2!A1045)</f>
        <v>0.309016994373209</v>
      </c>
      <c r="B1245" s="0" t="n">
        <f aca="false">SIN(Sheet2!A1045)</f>
        <v>0.309016994373209</v>
      </c>
    </row>
    <row r="1246" customFormat="false" ht="13.5" hidden="false" customHeight="false" outlineLevel="0" collapsed="false">
      <c r="A1246" s="0" t="n">
        <f aca="false">SIN(Sheet2!A1046)</f>
        <v>0.382683432363398</v>
      </c>
      <c r="B1246" s="0" t="n">
        <f aca="false">SIN(Sheet2!A1046)</f>
        <v>0.382683432363398</v>
      </c>
    </row>
    <row r="1247" customFormat="false" ht="13.5" hidden="false" customHeight="false" outlineLevel="0" collapsed="false">
      <c r="A1247" s="0" t="n">
        <f aca="false">SIN(Sheet2!A1047)</f>
        <v>0.453990499737913</v>
      </c>
      <c r="B1247" s="0" t="n">
        <f aca="false">SIN(Sheet2!A1047)</f>
        <v>0.453990499737913</v>
      </c>
    </row>
    <row r="1248" customFormat="false" ht="13.5" hidden="false" customHeight="false" outlineLevel="0" collapsed="false">
      <c r="A1248" s="0" t="n">
        <f aca="false">SIN(Sheet2!A1048)</f>
        <v>0.522498564714383</v>
      </c>
      <c r="B1248" s="0" t="n">
        <f aca="false">SIN(Sheet2!A1048)</f>
        <v>0.522498564714383</v>
      </c>
    </row>
    <row r="1249" customFormat="false" ht="13.5" hidden="false" customHeight="false" outlineLevel="0" collapsed="false">
      <c r="A1249" s="0" t="n">
        <f aca="false">SIN(Sheet2!A1049)</f>
        <v>0.587785252290985</v>
      </c>
      <c r="B1249" s="0" t="n">
        <f aca="false">SIN(Sheet2!A1049)</f>
        <v>0.587785252290985</v>
      </c>
    </row>
    <row r="1250" customFormat="false" ht="13.5" hidden="false" customHeight="false" outlineLevel="0" collapsed="false">
      <c r="A1250" s="0" t="n">
        <f aca="false">SIN(Sheet2!A1050)</f>
        <v>0.649448048328782</v>
      </c>
      <c r="B1250" s="0" t="n">
        <f aca="false">SIN(Sheet2!A1050)</f>
        <v>0.649448048328782</v>
      </c>
    </row>
    <row r="1251" customFormat="false" ht="13.5" hidden="false" customHeight="false" outlineLevel="0" collapsed="false">
      <c r="A1251" s="0" t="n">
        <f aca="false">SIN(Sheet2!A1051)</f>
        <v>0.707106781185242</v>
      </c>
      <c r="B1251" s="0" t="n">
        <f aca="false">SIN(Sheet2!A1051)</f>
        <v>0.707106781185242</v>
      </c>
    </row>
    <row r="1252" customFormat="false" ht="13.5" hidden="false" customHeight="false" outlineLevel="0" collapsed="false">
      <c r="A1252" s="0" t="n">
        <f aca="false">SIN(Sheet2!A1052)</f>
        <v>0.76040596559883</v>
      </c>
      <c r="B1252" s="0" t="n">
        <f aca="false">SIN(Sheet2!A1052)</f>
        <v>0.76040596559883</v>
      </c>
    </row>
    <row r="1253" customFormat="false" ht="13.5" hidden="false" customHeight="false" outlineLevel="0" collapsed="false">
      <c r="A1253" s="0" t="n">
        <f aca="false">SIN(Sheet2!A1053)</f>
        <v>0.809016994373859</v>
      </c>
      <c r="B1253" s="0" t="n">
        <f aca="false">SIN(Sheet2!A1053)</f>
        <v>0.809016994373859</v>
      </c>
    </row>
    <row r="1254" customFormat="false" ht="13.5" hidden="false" customHeight="false" outlineLevel="0" collapsed="false">
      <c r="A1254" s="0" t="n">
        <f aca="false">SIN(Sheet2!A1054)</f>
        <v>0.852640164353123</v>
      </c>
      <c r="B1254" s="0" t="n">
        <f aca="false">SIN(Sheet2!A1054)</f>
        <v>0.852640164353123</v>
      </c>
    </row>
    <row r="1255" customFormat="false" ht="13.5" hidden="false" customHeight="false" outlineLevel="0" collapsed="false">
      <c r="A1255" s="0" t="n">
        <f aca="false">SIN(Sheet2!A1055)</f>
        <v>0.891006524187524</v>
      </c>
      <c r="B1255" s="0" t="n">
        <f aca="false">SIN(Sheet2!A1055)</f>
        <v>0.891006524187524</v>
      </c>
    </row>
    <row r="1256" customFormat="false" ht="13.5" hidden="false" customHeight="false" outlineLevel="0" collapsed="false">
      <c r="A1256" s="0" t="n">
        <f aca="false">SIN(Sheet2!A1056)</f>
        <v>0.923879532510574</v>
      </c>
      <c r="B1256" s="0" t="n">
        <f aca="false">SIN(Sheet2!A1056)</f>
        <v>0.923879532510574</v>
      </c>
    </row>
    <row r="1257" customFormat="false" ht="13.5" hidden="false" customHeight="false" outlineLevel="0" collapsed="false">
      <c r="A1257" s="0" t="n">
        <f aca="false">SIN(Sheet2!A1057)</f>
        <v>0.951056516294577</v>
      </c>
      <c r="B1257" s="0" t="n">
        <f aca="false">SIN(Sheet2!A1057)</f>
        <v>0.951056516294577</v>
      </c>
    </row>
    <row r="1258" customFormat="false" ht="13.5" hidden="false" customHeight="false" outlineLevel="0" collapsed="false">
      <c r="A1258" s="0" t="n">
        <f aca="false">SIN(Sheet2!A1058)</f>
        <v>0.972369920397241</v>
      </c>
      <c r="B1258" s="0" t="n">
        <f aca="false">SIN(Sheet2!A1058)</f>
        <v>0.972369920397241</v>
      </c>
    </row>
    <row r="1259" customFormat="false" ht="13.5" hidden="false" customHeight="false" outlineLevel="0" collapsed="false">
      <c r="A1259" s="0" t="n">
        <f aca="false">SIN(Sheet2!A1059)</f>
        <v>0.987688340594845</v>
      </c>
      <c r="B1259" s="0" t="n">
        <f aca="false">SIN(Sheet2!A1059)</f>
        <v>0.987688340594845</v>
      </c>
    </row>
    <row r="1260" customFormat="false" ht="13.5" hidden="false" customHeight="false" outlineLevel="0" collapsed="false">
      <c r="A1260" s="0" t="n">
        <f aca="false">SIN(Sheet2!A1060)</f>
        <v>0.996917333732981</v>
      </c>
      <c r="B1260" s="0" t="n">
        <f aca="false">SIN(Sheet2!A1060)</f>
        <v>0.996917333732981</v>
      </c>
    </row>
    <row r="1261" customFormat="false" ht="13.5" hidden="false" customHeight="false" outlineLevel="0" collapsed="false">
      <c r="A1261" s="0" t="n">
        <f aca="false">SIN(Sheet2!A1061)</f>
        <v>1</v>
      </c>
      <c r="B1261" s="0" t="n">
        <f aca="false">SIN(Sheet2!A1061)</f>
        <v>1</v>
      </c>
    </row>
    <row r="1262" customFormat="false" ht="13.5" hidden="false" customHeight="false" outlineLevel="0" collapsed="false">
      <c r="A1262" s="0" t="n">
        <f aca="false">SIN(Sheet2!A1062)</f>
        <v>0.996917333733276</v>
      </c>
      <c r="B1262" s="0" t="n">
        <f aca="false">SIN(Sheet2!A1062)</f>
        <v>0.996917333733276</v>
      </c>
    </row>
    <row r="1263" customFormat="false" ht="13.5" hidden="false" customHeight="false" outlineLevel="0" collapsed="false">
      <c r="A1263" s="0" t="n">
        <f aca="false">SIN(Sheet2!A1063)</f>
        <v>0.987688340595432</v>
      </c>
      <c r="B1263" s="0" t="n">
        <f aca="false">SIN(Sheet2!A1063)</f>
        <v>0.987688340595432</v>
      </c>
    </row>
    <row r="1264" customFormat="false" ht="13.5" hidden="false" customHeight="false" outlineLevel="0" collapsed="false">
      <c r="A1264" s="0" t="n">
        <f aca="false">SIN(Sheet2!A1064)</f>
        <v>0.972369920398117</v>
      </c>
      <c r="B1264" s="0" t="n">
        <f aca="false">SIN(Sheet2!A1064)</f>
        <v>0.972369920398117</v>
      </c>
    </row>
    <row r="1265" customFormat="false" ht="13.5" hidden="false" customHeight="false" outlineLevel="0" collapsed="false">
      <c r="A1265" s="0" t="n">
        <f aca="false">SIN(Sheet2!A1065)</f>
        <v>0.951056516295738</v>
      </c>
      <c r="B1265" s="0" t="n">
        <f aca="false">SIN(Sheet2!A1065)</f>
        <v>0.951056516295738</v>
      </c>
    </row>
    <row r="1266" customFormat="false" ht="13.5" hidden="false" customHeight="false" outlineLevel="0" collapsed="false">
      <c r="A1266" s="0" t="n">
        <f aca="false">SIN(Sheet2!A1066)</f>
        <v>0.923879532512011</v>
      </c>
      <c r="B1266" s="0" t="n">
        <f aca="false">SIN(Sheet2!A1066)</f>
        <v>0.923879532512011</v>
      </c>
    </row>
    <row r="1267" customFormat="false" ht="13.5" hidden="false" customHeight="false" outlineLevel="0" collapsed="false">
      <c r="A1267" s="0" t="n">
        <f aca="false">SIN(Sheet2!A1067)</f>
        <v>0.891006524189229</v>
      </c>
      <c r="B1267" s="0" t="n">
        <f aca="false">SIN(Sheet2!A1067)</f>
        <v>0.891006524189229</v>
      </c>
    </row>
    <row r="1268" customFormat="false" ht="13.5" hidden="false" customHeight="false" outlineLevel="0" collapsed="false">
      <c r="A1268" s="0" t="n">
        <f aca="false">SIN(Sheet2!A1068)</f>
        <v>0.852640164355085</v>
      </c>
      <c r="B1268" s="0" t="n">
        <f aca="false">SIN(Sheet2!A1068)</f>
        <v>0.852640164355085</v>
      </c>
    </row>
    <row r="1269" customFormat="false" ht="13.5" hidden="false" customHeight="false" outlineLevel="0" collapsed="false">
      <c r="A1269" s="0" t="n">
        <f aca="false">SIN(Sheet2!A1069)</f>
        <v>0.809016994376066</v>
      </c>
      <c r="B1269" s="0" t="n">
        <f aca="false">SIN(Sheet2!A1069)</f>
        <v>0.809016994376066</v>
      </c>
    </row>
    <row r="1270" customFormat="false" ht="13.5" hidden="false" customHeight="false" outlineLevel="0" collapsed="false">
      <c r="A1270" s="0" t="n">
        <f aca="false">SIN(Sheet2!A1070)</f>
        <v>0.760405965601268</v>
      </c>
      <c r="B1270" s="0" t="n">
        <f aca="false">SIN(Sheet2!A1070)</f>
        <v>0.760405965601268</v>
      </c>
    </row>
    <row r="1271" customFormat="false" ht="13.5" hidden="false" customHeight="false" outlineLevel="0" collapsed="false">
      <c r="A1271" s="0" t="n">
        <f aca="false">SIN(Sheet2!A1071)</f>
        <v>0.707106781187897</v>
      </c>
      <c r="B1271" s="0" t="n">
        <f aca="false">SIN(Sheet2!A1071)</f>
        <v>0.707106781187897</v>
      </c>
    </row>
    <row r="1272" customFormat="false" ht="13.5" hidden="false" customHeight="false" outlineLevel="0" collapsed="false">
      <c r="A1272" s="0" t="n">
        <f aca="false">SIN(Sheet2!A1072)</f>
        <v>0.649448048331637</v>
      </c>
      <c r="B1272" s="0" t="n">
        <f aca="false">SIN(Sheet2!A1072)</f>
        <v>0.649448048331637</v>
      </c>
    </row>
    <row r="1273" customFormat="false" ht="13.5" hidden="false" customHeight="false" outlineLevel="0" collapsed="false">
      <c r="A1273" s="0" t="n">
        <f aca="false">SIN(Sheet2!A1073)</f>
        <v>0.587785252294022</v>
      </c>
      <c r="B1273" s="0" t="n">
        <f aca="false">SIN(Sheet2!A1073)</f>
        <v>0.587785252294022</v>
      </c>
    </row>
    <row r="1274" customFormat="false" ht="13.5" hidden="false" customHeight="false" outlineLevel="0" collapsed="false">
      <c r="A1274" s="0" t="n">
        <f aca="false">SIN(Sheet2!A1074)</f>
        <v>0.522498564717584</v>
      </c>
      <c r="B1274" s="0" t="n">
        <f aca="false">SIN(Sheet2!A1074)</f>
        <v>0.522498564717584</v>
      </c>
    </row>
    <row r="1275" customFormat="false" ht="13.5" hidden="false" customHeight="false" outlineLevel="0" collapsed="false">
      <c r="A1275" s="0" t="n">
        <f aca="false">SIN(Sheet2!A1075)</f>
        <v>0.453990499741258</v>
      </c>
      <c r="B1275" s="0" t="n">
        <f aca="false">SIN(Sheet2!A1075)</f>
        <v>0.453990499741258</v>
      </c>
    </row>
    <row r="1276" customFormat="false" ht="13.5" hidden="false" customHeight="false" outlineLevel="0" collapsed="false">
      <c r="A1276" s="0" t="n">
        <f aca="false">SIN(Sheet2!A1076)</f>
        <v>0.382683432366867</v>
      </c>
      <c r="B1276" s="0" t="n">
        <f aca="false">SIN(Sheet2!A1076)</f>
        <v>0.382683432366867</v>
      </c>
    </row>
    <row r="1277" customFormat="false" ht="13.5" hidden="false" customHeight="false" outlineLevel="0" collapsed="false">
      <c r="A1277" s="0" t="n">
        <f aca="false">SIN(Sheet2!A1077)</f>
        <v>0.30901699437678</v>
      </c>
      <c r="B1277" s="0" t="n">
        <f aca="false">SIN(Sheet2!A1077)</f>
        <v>0.30901699437678</v>
      </c>
    </row>
    <row r="1278" customFormat="false" ht="13.5" hidden="false" customHeight="false" outlineLevel="0" collapsed="false">
      <c r="A1278" s="0" t="n">
        <f aca="false">SIN(Sheet2!A1078)</f>
        <v>0.233445363857782</v>
      </c>
      <c r="B1278" s="0" t="n">
        <f aca="false">SIN(Sheet2!A1078)</f>
        <v>0.233445363857782</v>
      </c>
    </row>
    <row r="1279" customFormat="false" ht="13.5" hidden="false" customHeight="false" outlineLevel="0" collapsed="false">
      <c r="A1279" s="0" t="n">
        <f aca="false">SIN(Sheet2!A1079)</f>
        <v>0.15643446504214</v>
      </c>
      <c r="B1279" s="0" t="n">
        <f aca="false">SIN(Sheet2!A1079)</f>
        <v>0.15643446504214</v>
      </c>
    </row>
    <row r="1280" customFormat="false" ht="13.5" hidden="false" customHeight="false" outlineLevel="0" collapsed="false">
      <c r="A1280" s="0" t="n">
        <f aca="false">SIN(Sheet2!A1080)</f>
        <v>0.0784590957297754</v>
      </c>
      <c r="B1280" s="0" t="n">
        <f aca="false">SIN(Sheet2!A1080)</f>
        <v>0.0784590957297754</v>
      </c>
    </row>
    <row r="1281" customFormat="false" ht="13.5" hidden="false" customHeight="false" outlineLevel="0" collapsed="false">
      <c r="A1281" s="0" t="n">
        <f aca="false">SIN(Sheet2!A1081)</f>
        <v>1.93953550130397E-012</v>
      </c>
      <c r="B1281" s="0" t="n">
        <f aca="false">SIN(Sheet2!A1081)</f>
        <v>1.93953550130397E-012</v>
      </c>
    </row>
    <row r="1282" customFormat="false" ht="13.5" hidden="false" customHeight="false" outlineLevel="0" collapsed="false">
      <c r="A1282" s="0" t="n">
        <f aca="false">SIN(Sheet2!A1082)</f>
        <v>-0.0784590957259083</v>
      </c>
      <c r="B1282" s="0" t="n">
        <f aca="false">SIN(Sheet2!A1082)</f>
        <v>-0.0784590957259083</v>
      </c>
    </row>
    <row r="1283" customFormat="false" ht="13.5" hidden="false" customHeight="false" outlineLevel="0" collapsed="false">
      <c r="A1283" s="0" t="n">
        <f aca="false">SIN(Sheet2!A1083)</f>
        <v>-0.156434465038309</v>
      </c>
      <c r="B1283" s="0" t="n">
        <f aca="false">SIN(Sheet2!A1083)</f>
        <v>-0.156434465038309</v>
      </c>
    </row>
    <row r="1284" customFormat="false" ht="13.5" hidden="false" customHeight="false" outlineLevel="0" collapsed="false">
      <c r="A1284" s="0" t="n">
        <f aca="false">SIN(Sheet2!A1084)</f>
        <v>-0.23344536385401</v>
      </c>
      <c r="B1284" s="0" t="n">
        <f aca="false">SIN(Sheet2!A1084)</f>
        <v>-0.23344536385401</v>
      </c>
    </row>
    <row r="1285" customFormat="false" ht="13.5" hidden="false" customHeight="false" outlineLevel="0" collapsed="false">
      <c r="A1285" s="0" t="n">
        <f aca="false">SIN(Sheet2!A1085)</f>
        <v>-0.309016994373091</v>
      </c>
      <c r="B1285" s="0" t="n">
        <f aca="false">SIN(Sheet2!A1085)</f>
        <v>-0.309016994373091</v>
      </c>
    </row>
    <row r="1286" customFormat="false" ht="13.5" hidden="false" customHeight="false" outlineLevel="0" collapsed="false">
      <c r="A1286" s="0" t="n">
        <f aca="false">SIN(Sheet2!A1086)</f>
        <v>-0.382683432363284</v>
      </c>
      <c r="B1286" s="0" t="n">
        <f aca="false">SIN(Sheet2!A1086)</f>
        <v>-0.382683432363284</v>
      </c>
    </row>
    <row r="1287" customFormat="false" ht="13.5" hidden="false" customHeight="false" outlineLevel="0" collapsed="false">
      <c r="A1287" s="0" t="n">
        <f aca="false">SIN(Sheet2!A1087)</f>
        <v>-0.453990499737802</v>
      </c>
      <c r="B1287" s="0" t="n">
        <f aca="false">SIN(Sheet2!A1087)</f>
        <v>-0.453990499737802</v>
      </c>
    </row>
    <row r="1288" customFormat="false" ht="13.5" hidden="false" customHeight="false" outlineLevel="0" collapsed="false">
      <c r="A1288" s="0" t="n">
        <f aca="false">SIN(Sheet2!A1088)</f>
        <v>-0.522498564714277</v>
      </c>
      <c r="B1288" s="0" t="n">
        <f aca="false">SIN(Sheet2!A1088)</f>
        <v>-0.522498564714277</v>
      </c>
    </row>
    <row r="1289" customFormat="false" ht="13.5" hidden="false" customHeight="false" outlineLevel="0" collapsed="false">
      <c r="A1289" s="0" t="n">
        <f aca="false">SIN(Sheet2!A1089)</f>
        <v>-0.587785252290884</v>
      </c>
      <c r="B1289" s="0" t="n">
        <f aca="false">SIN(Sheet2!A1089)</f>
        <v>-0.587785252290884</v>
      </c>
    </row>
    <row r="1290" customFormat="false" ht="13.5" hidden="false" customHeight="false" outlineLevel="0" collapsed="false">
      <c r="A1290" s="0" t="n">
        <f aca="false">SIN(Sheet2!A1090)</f>
        <v>-0.649448048328688</v>
      </c>
      <c r="B1290" s="0" t="n">
        <f aca="false">SIN(Sheet2!A1090)</f>
        <v>-0.649448048328688</v>
      </c>
    </row>
    <row r="1291" customFormat="false" ht="13.5" hidden="false" customHeight="false" outlineLevel="0" collapsed="false">
      <c r="A1291" s="0" t="n">
        <f aca="false">SIN(Sheet2!A1091)</f>
        <v>-0.707106781185154</v>
      </c>
      <c r="B1291" s="0" t="n">
        <f aca="false">SIN(Sheet2!A1091)</f>
        <v>-0.707106781185154</v>
      </c>
    </row>
    <row r="1292" customFormat="false" ht="13.5" hidden="false" customHeight="false" outlineLevel="0" collapsed="false">
      <c r="A1292" s="0" t="n">
        <f aca="false">SIN(Sheet2!A1092)</f>
        <v>-0.760405965598749</v>
      </c>
      <c r="B1292" s="0" t="n">
        <f aca="false">SIN(Sheet2!A1092)</f>
        <v>-0.760405965598749</v>
      </c>
    </row>
    <row r="1293" customFormat="false" ht="13.5" hidden="false" customHeight="false" outlineLevel="0" collapsed="false">
      <c r="A1293" s="0" t="n">
        <f aca="false">SIN(Sheet2!A1093)</f>
        <v>-0.809016994373786</v>
      </c>
      <c r="B1293" s="0" t="n">
        <f aca="false">SIN(Sheet2!A1093)</f>
        <v>-0.809016994373786</v>
      </c>
    </row>
    <row r="1294" customFormat="false" ht="13.5" hidden="false" customHeight="false" outlineLevel="0" collapsed="false">
      <c r="A1294" s="0" t="n">
        <f aca="false">SIN(Sheet2!A1094)</f>
        <v>-0.852640164353058</v>
      </c>
      <c r="B1294" s="0" t="n">
        <f aca="false">SIN(Sheet2!A1094)</f>
        <v>-0.852640164353058</v>
      </c>
    </row>
    <row r="1295" customFormat="false" ht="13.5" hidden="false" customHeight="false" outlineLevel="0" collapsed="false">
      <c r="A1295" s="0" t="n">
        <f aca="false">SIN(Sheet2!A1095)</f>
        <v>-0.891006524187468</v>
      </c>
      <c r="B1295" s="0" t="n">
        <f aca="false">SIN(Sheet2!A1095)</f>
        <v>-0.891006524187468</v>
      </c>
    </row>
    <row r="1296" customFormat="false" ht="13.5" hidden="false" customHeight="false" outlineLevel="0" collapsed="false">
      <c r="A1296" s="0" t="n">
        <f aca="false">SIN(Sheet2!A1096)</f>
        <v>-0.923879532510527</v>
      </c>
      <c r="B1296" s="0" t="n">
        <f aca="false">SIN(Sheet2!A1096)</f>
        <v>-0.923879532510527</v>
      </c>
    </row>
    <row r="1297" customFormat="false" ht="13.5" hidden="false" customHeight="false" outlineLevel="0" collapsed="false">
      <c r="A1297" s="0" t="n">
        <f aca="false">SIN(Sheet2!A1097)</f>
        <v>-0.951056516294539</v>
      </c>
      <c r="B1297" s="0" t="n">
        <f aca="false">SIN(Sheet2!A1097)</f>
        <v>-0.951056516294539</v>
      </c>
    </row>
    <row r="1298" customFormat="false" ht="13.5" hidden="false" customHeight="false" outlineLevel="0" collapsed="false">
      <c r="A1298" s="0" t="n">
        <f aca="false">SIN(Sheet2!A1098)</f>
        <v>-0.972369920397212</v>
      </c>
      <c r="B1298" s="0" t="n">
        <f aca="false">SIN(Sheet2!A1098)</f>
        <v>-0.972369920397212</v>
      </c>
    </row>
    <row r="1299" customFormat="false" ht="13.5" hidden="false" customHeight="false" outlineLevel="0" collapsed="false">
      <c r="A1299" s="0" t="n">
        <f aca="false">SIN(Sheet2!A1099)</f>
        <v>-0.987688340594826</v>
      </c>
      <c r="B1299" s="0" t="n">
        <f aca="false">SIN(Sheet2!A1099)</f>
        <v>-0.987688340594826</v>
      </c>
    </row>
    <row r="1300" customFormat="false" ht="13.5" hidden="false" customHeight="false" outlineLevel="0" collapsed="false">
      <c r="A1300" s="0" t="n">
        <f aca="false">SIN(Sheet2!A1100)</f>
        <v>-0.996917333732971</v>
      </c>
      <c r="B1300" s="0" t="n">
        <f aca="false">SIN(Sheet2!A1100)</f>
        <v>-0.996917333732971</v>
      </c>
    </row>
    <row r="1301" customFormat="false" ht="13.5" hidden="false" customHeight="false" outlineLevel="0" collapsed="false">
      <c r="A1301" s="0" t="n">
        <f aca="false">SIN(Sheet2!A1101)</f>
        <v>-1</v>
      </c>
      <c r="B1301" s="0" t="n">
        <f aca="false">SIN(Sheet2!A1101)</f>
        <v>-1</v>
      </c>
    </row>
    <row r="1302" customFormat="false" ht="13.5" hidden="false" customHeight="false" outlineLevel="0" collapsed="false">
      <c r="A1302" s="0" t="n">
        <f aca="false">SIN(Sheet2!A1102)</f>
        <v>-0.996917333733285</v>
      </c>
      <c r="B1302" s="0" t="n">
        <f aca="false">SIN(Sheet2!A1102)</f>
        <v>-0.996917333733285</v>
      </c>
    </row>
    <row r="1303" customFormat="false" ht="13.5" hidden="false" customHeight="false" outlineLevel="0" collapsed="false">
      <c r="A1303" s="0" t="n">
        <f aca="false">SIN(Sheet2!A1103)</f>
        <v>-0.987688340595452</v>
      </c>
      <c r="B1303" s="0" t="n">
        <f aca="false">SIN(Sheet2!A1103)</f>
        <v>-0.987688340595452</v>
      </c>
    </row>
    <row r="1304" customFormat="false" ht="13.5" hidden="false" customHeight="false" outlineLevel="0" collapsed="false">
      <c r="A1304" s="0" t="n">
        <f aca="false">SIN(Sheet2!A1104)</f>
        <v>-0.972369920398146</v>
      </c>
      <c r="B1304" s="0" t="n">
        <f aca="false">SIN(Sheet2!A1104)</f>
        <v>-0.972369920398146</v>
      </c>
    </row>
    <row r="1305" customFormat="false" ht="13.5" hidden="false" customHeight="false" outlineLevel="0" collapsed="false">
      <c r="A1305" s="0" t="n">
        <f aca="false">SIN(Sheet2!A1105)</f>
        <v>-0.951056516295776</v>
      </c>
      <c r="B1305" s="0" t="n">
        <f aca="false">SIN(Sheet2!A1105)</f>
        <v>-0.951056516295776</v>
      </c>
    </row>
    <row r="1306" customFormat="false" ht="13.5" hidden="false" customHeight="false" outlineLevel="0" collapsed="false">
      <c r="A1306" s="0" t="n">
        <f aca="false">SIN(Sheet2!A1106)</f>
        <v>-0.923879532512059</v>
      </c>
      <c r="B1306" s="0" t="n">
        <f aca="false">SIN(Sheet2!A1106)</f>
        <v>-0.923879532512059</v>
      </c>
    </row>
    <row r="1307" customFormat="false" ht="13.5" hidden="false" customHeight="false" outlineLevel="0" collapsed="false">
      <c r="A1307" s="0" t="n">
        <f aca="false">SIN(Sheet2!A1107)</f>
        <v>-0.891006524189285</v>
      </c>
      <c r="B1307" s="0" t="n">
        <f aca="false">SIN(Sheet2!A1107)</f>
        <v>-0.891006524189285</v>
      </c>
    </row>
    <row r="1308" customFormat="false" ht="13.5" hidden="false" customHeight="false" outlineLevel="0" collapsed="false">
      <c r="A1308" s="0" t="n">
        <f aca="false">SIN(Sheet2!A1108)</f>
        <v>-0.85264016435515</v>
      </c>
      <c r="B1308" s="0" t="n">
        <f aca="false">SIN(Sheet2!A1108)</f>
        <v>-0.85264016435515</v>
      </c>
    </row>
    <row r="1309" customFormat="false" ht="13.5" hidden="false" customHeight="false" outlineLevel="0" collapsed="false">
      <c r="A1309" s="0" t="n">
        <f aca="false">SIN(Sheet2!A1109)</f>
        <v>-0.809016994376139</v>
      </c>
      <c r="B1309" s="0" t="n">
        <f aca="false">SIN(Sheet2!A1109)</f>
        <v>-0.809016994376139</v>
      </c>
    </row>
    <row r="1310" customFormat="false" ht="13.5" hidden="false" customHeight="false" outlineLevel="0" collapsed="false">
      <c r="A1310" s="0" t="n">
        <f aca="false">SIN(Sheet2!A1110)</f>
        <v>-0.760405965601349</v>
      </c>
      <c r="B1310" s="0" t="n">
        <f aca="false">SIN(Sheet2!A1110)</f>
        <v>-0.760405965601349</v>
      </c>
    </row>
    <row r="1311" customFormat="false" ht="13.5" hidden="false" customHeight="false" outlineLevel="0" collapsed="false">
      <c r="A1311" s="0" t="n">
        <f aca="false">SIN(Sheet2!A1111)</f>
        <v>-0.707106781187985</v>
      </c>
      <c r="B1311" s="0" t="n">
        <f aca="false">SIN(Sheet2!A1111)</f>
        <v>-0.707106781187985</v>
      </c>
    </row>
    <row r="1312" customFormat="false" ht="13.5" hidden="false" customHeight="false" outlineLevel="0" collapsed="false">
      <c r="A1312" s="0" t="n">
        <f aca="false">SIN(Sheet2!A1112)</f>
        <v>-0.649448048331732</v>
      </c>
      <c r="B1312" s="0" t="n">
        <f aca="false">SIN(Sheet2!A1112)</f>
        <v>-0.649448048331732</v>
      </c>
    </row>
    <row r="1313" customFormat="false" ht="13.5" hidden="false" customHeight="false" outlineLevel="0" collapsed="false">
      <c r="A1313" s="0" t="n">
        <f aca="false">SIN(Sheet2!A1113)</f>
        <v>-0.587785252294123</v>
      </c>
      <c r="B1313" s="0" t="n">
        <f aca="false">SIN(Sheet2!A1113)</f>
        <v>-0.587785252294123</v>
      </c>
    </row>
    <row r="1314" customFormat="false" ht="13.5" hidden="false" customHeight="false" outlineLevel="0" collapsed="false">
      <c r="A1314" s="0" t="n">
        <f aca="false">SIN(Sheet2!A1114)</f>
        <v>-0.52249856471769</v>
      </c>
      <c r="B1314" s="0" t="n">
        <f aca="false">SIN(Sheet2!A1114)</f>
        <v>-0.52249856471769</v>
      </c>
    </row>
    <row r="1315" customFormat="false" ht="13.5" hidden="false" customHeight="false" outlineLevel="0" collapsed="false">
      <c r="A1315" s="0" t="n">
        <f aca="false">SIN(Sheet2!A1115)</f>
        <v>-0.453990499741369</v>
      </c>
      <c r="B1315" s="0" t="n">
        <f aca="false">SIN(Sheet2!A1115)</f>
        <v>-0.453990499741369</v>
      </c>
    </row>
    <row r="1316" customFormat="false" ht="13.5" hidden="false" customHeight="false" outlineLevel="0" collapsed="false">
      <c r="A1316" s="0" t="n">
        <f aca="false">SIN(Sheet2!A1116)</f>
        <v>-0.382683432366982</v>
      </c>
      <c r="B1316" s="0" t="n">
        <f aca="false">SIN(Sheet2!A1116)</f>
        <v>-0.382683432366982</v>
      </c>
    </row>
    <row r="1317" customFormat="false" ht="13.5" hidden="false" customHeight="false" outlineLevel="0" collapsed="false">
      <c r="A1317" s="0" t="n">
        <f aca="false">SIN(Sheet2!A1117)</f>
        <v>-0.309016994376899</v>
      </c>
      <c r="B1317" s="0" t="n">
        <f aca="false">SIN(Sheet2!A1117)</f>
        <v>-0.309016994376899</v>
      </c>
    </row>
    <row r="1318" customFormat="false" ht="13.5" hidden="false" customHeight="false" outlineLevel="0" collapsed="false">
      <c r="A1318" s="0" t="n">
        <f aca="false">SIN(Sheet2!A1118)</f>
        <v>-0.233445363857903</v>
      </c>
      <c r="B1318" s="0" t="n">
        <f aca="false">SIN(Sheet2!A1118)</f>
        <v>-0.233445363857903</v>
      </c>
    </row>
    <row r="1319" customFormat="false" ht="13.5" hidden="false" customHeight="false" outlineLevel="0" collapsed="false">
      <c r="A1319" s="0" t="n">
        <f aca="false">SIN(Sheet2!A1119)</f>
        <v>-0.156434465042263</v>
      </c>
      <c r="B1319" s="0" t="n">
        <f aca="false">SIN(Sheet2!A1119)</f>
        <v>-0.156434465042263</v>
      </c>
    </row>
    <row r="1320" customFormat="false" ht="13.5" hidden="false" customHeight="false" outlineLevel="0" collapsed="false">
      <c r="A1320" s="0" t="n">
        <f aca="false">SIN(Sheet2!A1120)</f>
        <v>-0.0784590957298995</v>
      </c>
      <c r="B1320" s="0" t="n">
        <f aca="false">SIN(Sheet2!A1120)</f>
        <v>-0.0784590957298995</v>
      </c>
    </row>
    <row r="1321" customFormat="false" ht="13.5" hidden="false" customHeight="false" outlineLevel="0" collapsed="false">
      <c r="A1321" s="0" t="n">
        <f aca="false">SIN(Sheet2!A1121)</f>
        <v>-2.0640029447419E-012</v>
      </c>
      <c r="B1321" s="0" t="n">
        <f aca="false">SIN(Sheet2!A1121)</f>
        <v>-2.0640029447419E-012</v>
      </c>
    </row>
    <row r="1322" customFormat="false" ht="13.5" hidden="false" customHeight="false" outlineLevel="0" collapsed="false">
      <c r="A1322" s="0" t="n">
        <f aca="false">SIN(Sheet2!A1122)</f>
        <v>0.0784590957257842</v>
      </c>
      <c r="B1322" s="0" t="n">
        <f aca="false">SIN(Sheet2!A1122)</f>
        <v>0.0784590957257842</v>
      </c>
    </row>
    <row r="1323" customFormat="false" ht="13.5" hidden="false" customHeight="false" outlineLevel="0" collapsed="false">
      <c r="A1323" s="0" t="n">
        <f aca="false">SIN(Sheet2!A1123)</f>
        <v>0.156434465038186</v>
      </c>
      <c r="B1323" s="0" t="n">
        <f aca="false">SIN(Sheet2!A1123)</f>
        <v>0.156434465038186</v>
      </c>
    </row>
    <row r="1324" customFormat="false" ht="13.5" hidden="false" customHeight="false" outlineLevel="0" collapsed="false">
      <c r="A1324" s="0" t="n">
        <f aca="false">SIN(Sheet2!A1124)</f>
        <v>0.233445363853889</v>
      </c>
      <c r="B1324" s="0" t="n">
        <f aca="false">SIN(Sheet2!A1124)</f>
        <v>0.233445363853889</v>
      </c>
    </row>
    <row r="1325" customFormat="false" ht="13.5" hidden="false" customHeight="false" outlineLevel="0" collapsed="false">
      <c r="A1325" s="0" t="n">
        <f aca="false">SIN(Sheet2!A1125)</f>
        <v>0.309016994372973</v>
      </c>
      <c r="B1325" s="0" t="n">
        <f aca="false">SIN(Sheet2!A1125)</f>
        <v>0.309016994372973</v>
      </c>
    </row>
    <row r="1326" customFormat="false" ht="13.5" hidden="false" customHeight="false" outlineLevel="0" collapsed="false">
      <c r="A1326" s="0" t="n">
        <f aca="false">SIN(Sheet2!A1126)</f>
        <v>0.382683432363169</v>
      </c>
      <c r="B1326" s="0" t="n">
        <f aca="false">SIN(Sheet2!A1126)</f>
        <v>0.382683432363169</v>
      </c>
    </row>
    <row r="1327" customFormat="false" ht="13.5" hidden="false" customHeight="false" outlineLevel="0" collapsed="false">
      <c r="A1327" s="0" t="n">
        <f aca="false">SIN(Sheet2!A1127)</f>
        <v>0.453990499737691</v>
      </c>
      <c r="B1327" s="0" t="n">
        <f aca="false">SIN(Sheet2!A1127)</f>
        <v>0.453990499737691</v>
      </c>
    </row>
    <row r="1328" customFormat="false" ht="13.5" hidden="false" customHeight="false" outlineLevel="0" collapsed="false">
      <c r="A1328" s="0" t="n">
        <f aca="false">SIN(Sheet2!A1128)</f>
        <v>0.52249856471417</v>
      </c>
      <c r="B1328" s="0" t="n">
        <f aca="false">SIN(Sheet2!A1128)</f>
        <v>0.52249856471417</v>
      </c>
    </row>
    <row r="1329" customFormat="false" ht="13.5" hidden="false" customHeight="false" outlineLevel="0" collapsed="false">
      <c r="A1329" s="0" t="n">
        <f aca="false">SIN(Sheet2!A1129)</f>
        <v>0.587785252290783</v>
      </c>
      <c r="B1329" s="0" t="n">
        <f aca="false">SIN(Sheet2!A1129)</f>
        <v>0.587785252290783</v>
      </c>
    </row>
    <row r="1330" customFormat="false" ht="13.5" hidden="false" customHeight="false" outlineLevel="0" collapsed="false">
      <c r="A1330" s="0" t="n">
        <f aca="false">SIN(Sheet2!A1130)</f>
        <v>0.649448048328593</v>
      </c>
      <c r="B1330" s="0" t="n">
        <f aca="false">SIN(Sheet2!A1130)</f>
        <v>0.649448048328593</v>
      </c>
    </row>
    <row r="1331" customFormat="false" ht="13.5" hidden="false" customHeight="false" outlineLevel="0" collapsed="false">
      <c r="A1331" s="0" t="n">
        <f aca="false">SIN(Sheet2!A1131)</f>
        <v>0.707106781185066</v>
      </c>
      <c r="B1331" s="0" t="n">
        <f aca="false">SIN(Sheet2!A1131)</f>
        <v>0.707106781185066</v>
      </c>
    </row>
    <row r="1332" customFormat="false" ht="13.5" hidden="false" customHeight="false" outlineLevel="0" collapsed="false">
      <c r="A1332" s="0" t="n">
        <f aca="false">SIN(Sheet2!A1132)</f>
        <v>0.760405965598668</v>
      </c>
      <c r="B1332" s="0" t="n">
        <f aca="false">SIN(Sheet2!A1132)</f>
        <v>0.760405965598668</v>
      </c>
    </row>
    <row r="1333" customFormat="false" ht="13.5" hidden="false" customHeight="false" outlineLevel="0" collapsed="false">
      <c r="A1333" s="0" t="n">
        <f aca="false">SIN(Sheet2!A1133)</f>
        <v>0.809016994373712</v>
      </c>
      <c r="B1333" s="0" t="n">
        <f aca="false">SIN(Sheet2!A1133)</f>
        <v>0.809016994373712</v>
      </c>
    </row>
    <row r="1334" customFormat="false" ht="13.5" hidden="false" customHeight="false" outlineLevel="0" collapsed="false">
      <c r="A1334" s="0" t="n">
        <f aca="false">SIN(Sheet2!A1134)</f>
        <v>0.852640164352993</v>
      </c>
      <c r="B1334" s="0" t="n">
        <f aca="false">SIN(Sheet2!A1134)</f>
        <v>0.852640164352993</v>
      </c>
    </row>
    <row r="1335" customFormat="false" ht="13.5" hidden="false" customHeight="false" outlineLevel="0" collapsed="false">
      <c r="A1335" s="0" t="n">
        <f aca="false">SIN(Sheet2!A1135)</f>
        <v>0.891006524187411</v>
      </c>
      <c r="B1335" s="0" t="n">
        <f aca="false">SIN(Sheet2!A1135)</f>
        <v>0.891006524187411</v>
      </c>
    </row>
    <row r="1336" customFormat="false" ht="13.5" hidden="false" customHeight="false" outlineLevel="0" collapsed="false">
      <c r="A1336" s="0" t="n">
        <f aca="false">SIN(Sheet2!A1136)</f>
        <v>0.923879532510479</v>
      </c>
      <c r="B1336" s="0" t="n">
        <f aca="false">SIN(Sheet2!A1136)</f>
        <v>0.923879532510479</v>
      </c>
    </row>
    <row r="1337" customFormat="false" ht="13.5" hidden="false" customHeight="false" outlineLevel="0" collapsed="false">
      <c r="A1337" s="0" t="n">
        <f aca="false">SIN(Sheet2!A1137)</f>
        <v>0.9510565162945</v>
      </c>
      <c r="B1337" s="0" t="n">
        <f aca="false">SIN(Sheet2!A1137)</f>
        <v>0.9510565162945</v>
      </c>
    </row>
    <row r="1338" customFormat="false" ht="13.5" hidden="false" customHeight="false" outlineLevel="0" collapsed="false">
      <c r="A1338" s="0" t="n">
        <f aca="false">SIN(Sheet2!A1138)</f>
        <v>0.972369920397182</v>
      </c>
      <c r="B1338" s="0" t="n">
        <f aca="false">SIN(Sheet2!A1138)</f>
        <v>0.972369920397182</v>
      </c>
    </row>
    <row r="1339" customFormat="false" ht="13.5" hidden="false" customHeight="false" outlineLevel="0" collapsed="false">
      <c r="A1339" s="0" t="n">
        <f aca="false">SIN(Sheet2!A1139)</f>
        <v>0.987688340594806</v>
      </c>
      <c r="B1339" s="0" t="n">
        <f aca="false">SIN(Sheet2!A1139)</f>
        <v>0.987688340594806</v>
      </c>
    </row>
    <row r="1340" customFormat="false" ht="13.5" hidden="false" customHeight="false" outlineLevel="0" collapsed="false">
      <c r="A1340" s="0" t="n">
        <f aca="false">SIN(Sheet2!A1140)</f>
        <v>0.996917333732961</v>
      </c>
      <c r="B1340" s="0" t="n">
        <f aca="false">SIN(Sheet2!A1140)</f>
        <v>0.996917333732961</v>
      </c>
    </row>
    <row r="1341" customFormat="false" ht="13.5" hidden="false" customHeight="false" outlineLevel="0" collapsed="false">
      <c r="A1341" s="0" t="n">
        <f aca="false">SIN(Sheet2!A1141)</f>
        <v>1</v>
      </c>
      <c r="B1341" s="0" t="n">
        <f aca="false">SIN(Sheet2!A1141)</f>
        <v>1</v>
      </c>
    </row>
    <row r="1342" customFormat="false" ht="13.5" hidden="false" customHeight="false" outlineLevel="0" collapsed="false">
      <c r="A1342" s="0" t="n">
        <f aca="false">SIN(Sheet2!A1142)</f>
        <v>0.996917333733295</v>
      </c>
      <c r="B1342" s="0" t="n">
        <f aca="false">SIN(Sheet2!A1142)</f>
        <v>0.996917333733295</v>
      </c>
    </row>
    <row r="1343" customFormat="false" ht="13.5" hidden="false" customHeight="false" outlineLevel="0" collapsed="false">
      <c r="A1343" s="0" t="n">
        <f aca="false">SIN(Sheet2!A1143)</f>
        <v>0.987688340595471</v>
      </c>
      <c r="B1343" s="0" t="n">
        <f aca="false">SIN(Sheet2!A1143)</f>
        <v>0.987688340595471</v>
      </c>
    </row>
    <row r="1344" customFormat="false" ht="13.5" hidden="false" customHeight="false" outlineLevel="0" collapsed="false">
      <c r="A1344" s="0" t="n">
        <f aca="false">SIN(Sheet2!A1144)</f>
        <v>0.972369920398175</v>
      </c>
      <c r="B1344" s="0" t="n">
        <f aca="false">SIN(Sheet2!A1144)</f>
        <v>0.972369920398175</v>
      </c>
    </row>
    <row r="1345" customFormat="false" ht="13.5" hidden="false" customHeight="false" outlineLevel="0" collapsed="false">
      <c r="A1345" s="0" t="n">
        <f aca="false">SIN(Sheet2!A1145)</f>
        <v>0.951056516295814</v>
      </c>
      <c r="B1345" s="0" t="n">
        <f aca="false">SIN(Sheet2!A1145)</f>
        <v>0.951056516295814</v>
      </c>
    </row>
    <row r="1346" customFormat="false" ht="13.5" hidden="false" customHeight="false" outlineLevel="0" collapsed="false">
      <c r="A1346" s="0" t="n">
        <f aca="false">SIN(Sheet2!A1146)</f>
        <v>0.923879532512106</v>
      </c>
      <c r="B1346" s="0" t="n">
        <f aca="false">SIN(Sheet2!A1146)</f>
        <v>0.923879532512106</v>
      </c>
    </row>
    <row r="1347" customFormat="false" ht="13.5" hidden="false" customHeight="false" outlineLevel="0" collapsed="false">
      <c r="A1347" s="0" t="n">
        <f aca="false">SIN(Sheet2!A1147)</f>
        <v>0.891006524189342</v>
      </c>
      <c r="B1347" s="0" t="n">
        <f aca="false">SIN(Sheet2!A1147)</f>
        <v>0.891006524189342</v>
      </c>
    </row>
    <row r="1348" customFormat="false" ht="13.5" hidden="false" customHeight="false" outlineLevel="0" collapsed="false">
      <c r="A1348" s="0" t="n">
        <f aca="false">SIN(Sheet2!A1148)</f>
        <v>0.852640164355215</v>
      </c>
      <c r="B1348" s="0" t="n">
        <f aca="false">SIN(Sheet2!A1148)</f>
        <v>0.852640164355215</v>
      </c>
    </row>
    <row r="1349" customFormat="false" ht="13.5" hidden="false" customHeight="false" outlineLevel="0" collapsed="false">
      <c r="A1349" s="0" t="n">
        <f aca="false">SIN(Sheet2!A1149)</f>
        <v>0.809016994376212</v>
      </c>
      <c r="B1349" s="0" t="n">
        <f aca="false">SIN(Sheet2!A1149)</f>
        <v>0.809016994376212</v>
      </c>
    </row>
    <row r="1350" customFormat="false" ht="13.5" hidden="false" customHeight="false" outlineLevel="0" collapsed="false">
      <c r="A1350" s="0" t="n">
        <f aca="false">SIN(Sheet2!A1150)</f>
        <v>0.76040596560143</v>
      </c>
      <c r="B1350" s="0" t="n">
        <f aca="false">SIN(Sheet2!A1150)</f>
        <v>0.76040596560143</v>
      </c>
    </row>
    <row r="1351" customFormat="false" ht="13.5" hidden="false" customHeight="false" outlineLevel="0" collapsed="false">
      <c r="A1351" s="0" t="n">
        <f aca="false">SIN(Sheet2!A1151)</f>
        <v>0.707106781188073</v>
      </c>
      <c r="B1351" s="0" t="n">
        <f aca="false">SIN(Sheet2!A1151)</f>
        <v>0.707106781188073</v>
      </c>
    </row>
    <row r="1352" customFormat="false" ht="13.5" hidden="false" customHeight="false" outlineLevel="0" collapsed="false">
      <c r="A1352" s="0" t="n">
        <f aca="false">SIN(Sheet2!A1152)</f>
        <v>0.649448048331827</v>
      </c>
      <c r="B1352" s="0" t="n">
        <f aca="false">SIN(Sheet2!A1152)</f>
        <v>0.649448048331827</v>
      </c>
    </row>
    <row r="1353" customFormat="false" ht="13.5" hidden="false" customHeight="false" outlineLevel="0" collapsed="false">
      <c r="A1353" s="0" t="n">
        <f aca="false">SIN(Sheet2!A1153)</f>
        <v>0.587785252294224</v>
      </c>
      <c r="B1353" s="0" t="n">
        <f aca="false">SIN(Sheet2!A1153)</f>
        <v>0.587785252294224</v>
      </c>
    </row>
    <row r="1354" customFormat="false" ht="13.5" hidden="false" customHeight="false" outlineLevel="0" collapsed="false">
      <c r="A1354" s="0" t="n">
        <f aca="false">SIN(Sheet2!A1154)</f>
        <v>0.522498564717796</v>
      </c>
      <c r="B1354" s="0" t="n">
        <f aca="false">SIN(Sheet2!A1154)</f>
        <v>0.522498564717796</v>
      </c>
    </row>
    <row r="1355" customFormat="false" ht="13.5" hidden="false" customHeight="false" outlineLevel="0" collapsed="false">
      <c r="A1355" s="0" t="n">
        <f aca="false">SIN(Sheet2!A1155)</f>
        <v>0.45399049974148</v>
      </c>
      <c r="B1355" s="0" t="n">
        <f aca="false">SIN(Sheet2!A1155)</f>
        <v>0.45399049974148</v>
      </c>
    </row>
    <row r="1356" customFormat="false" ht="13.5" hidden="false" customHeight="false" outlineLevel="0" collapsed="false">
      <c r="A1356" s="0" t="n">
        <f aca="false">SIN(Sheet2!A1156)</f>
        <v>0.382683432367097</v>
      </c>
      <c r="B1356" s="0" t="n">
        <f aca="false">SIN(Sheet2!A1156)</f>
        <v>0.382683432367097</v>
      </c>
    </row>
    <row r="1357" customFormat="false" ht="13.5" hidden="false" customHeight="false" outlineLevel="0" collapsed="false">
      <c r="A1357" s="0" t="n">
        <f aca="false">SIN(Sheet2!A1157)</f>
        <v>0.309016994377017</v>
      </c>
      <c r="B1357" s="0" t="n">
        <f aca="false">SIN(Sheet2!A1157)</f>
        <v>0.309016994377017</v>
      </c>
    </row>
    <row r="1358" customFormat="false" ht="13.5" hidden="false" customHeight="false" outlineLevel="0" collapsed="false">
      <c r="A1358" s="0" t="n">
        <f aca="false">SIN(Sheet2!A1158)</f>
        <v>0.233445363858024</v>
      </c>
      <c r="B1358" s="0" t="n">
        <f aca="false">SIN(Sheet2!A1158)</f>
        <v>0.233445363858024</v>
      </c>
    </row>
    <row r="1359" customFormat="false" ht="13.5" hidden="false" customHeight="false" outlineLevel="0" collapsed="false">
      <c r="A1359" s="0" t="n">
        <f aca="false">SIN(Sheet2!A1159)</f>
        <v>0.156434465042386</v>
      </c>
      <c r="B1359" s="0" t="n">
        <f aca="false">SIN(Sheet2!A1159)</f>
        <v>0.156434465042386</v>
      </c>
    </row>
    <row r="1360" customFormat="false" ht="13.5" hidden="false" customHeight="false" outlineLevel="0" collapsed="false">
      <c r="A1360" s="0" t="n">
        <f aca="false">SIN(Sheet2!A1160)</f>
        <v>0.0784590957300236</v>
      </c>
      <c r="B1360" s="0" t="n">
        <f aca="false">SIN(Sheet2!A1160)</f>
        <v>0.0784590957300236</v>
      </c>
    </row>
    <row r="1361" customFormat="false" ht="13.5" hidden="false" customHeight="false" outlineLevel="0" collapsed="false">
      <c r="A1361" s="0" t="n">
        <f aca="false">SIN(Sheet2!A1161)</f>
        <v>2.18847038817984E-012</v>
      </c>
      <c r="B1361" s="0" t="n">
        <f aca="false">SIN(Sheet2!A1161)</f>
        <v>2.18847038817984E-012</v>
      </c>
    </row>
    <row r="1362" customFormat="false" ht="13.5" hidden="false" customHeight="false" outlineLevel="0" collapsed="false">
      <c r="A1362" s="0" t="n">
        <f aca="false">SIN(Sheet2!A1162)</f>
        <v>-0.0784590957256601</v>
      </c>
      <c r="B1362" s="0" t="n">
        <f aca="false">SIN(Sheet2!A1162)</f>
        <v>-0.0784590957256601</v>
      </c>
    </row>
    <row r="1363" customFormat="false" ht="13.5" hidden="false" customHeight="false" outlineLevel="0" collapsed="false">
      <c r="A1363" s="0" t="n">
        <f aca="false">SIN(Sheet2!A1163)</f>
        <v>-0.156434465038063</v>
      </c>
      <c r="B1363" s="0" t="n">
        <f aca="false">SIN(Sheet2!A1163)</f>
        <v>-0.156434465038063</v>
      </c>
    </row>
    <row r="1364" customFormat="false" ht="13.5" hidden="false" customHeight="false" outlineLevel="0" collapsed="false">
      <c r="A1364" s="0" t="n">
        <f aca="false">SIN(Sheet2!A1164)</f>
        <v>-0.233445363853768</v>
      </c>
      <c r="B1364" s="0" t="n">
        <f aca="false">SIN(Sheet2!A1164)</f>
        <v>-0.233445363853768</v>
      </c>
    </row>
    <row r="1365" customFormat="false" ht="13.5" hidden="false" customHeight="false" outlineLevel="0" collapsed="false">
      <c r="A1365" s="0" t="n">
        <f aca="false">SIN(Sheet2!A1165)</f>
        <v>-0.309016994372854</v>
      </c>
      <c r="B1365" s="0" t="n">
        <f aca="false">SIN(Sheet2!A1165)</f>
        <v>-0.309016994372854</v>
      </c>
    </row>
    <row r="1366" customFormat="false" ht="13.5" hidden="false" customHeight="false" outlineLevel="0" collapsed="false">
      <c r="A1366" s="0" t="n">
        <f aca="false">SIN(Sheet2!A1166)</f>
        <v>-0.382683432363054</v>
      </c>
      <c r="B1366" s="0" t="n">
        <f aca="false">SIN(Sheet2!A1166)</f>
        <v>-0.382683432363054</v>
      </c>
    </row>
    <row r="1367" customFormat="false" ht="13.5" hidden="false" customHeight="false" outlineLevel="0" collapsed="false">
      <c r="A1367" s="0" t="n">
        <f aca="false">SIN(Sheet2!A1167)</f>
        <v>-0.45399049973758</v>
      </c>
      <c r="B1367" s="0" t="n">
        <f aca="false">SIN(Sheet2!A1167)</f>
        <v>-0.45399049973758</v>
      </c>
    </row>
    <row r="1368" customFormat="false" ht="13.5" hidden="false" customHeight="false" outlineLevel="0" collapsed="false">
      <c r="A1368" s="0" t="n">
        <f aca="false">SIN(Sheet2!A1168)</f>
        <v>-0.522498564714064</v>
      </c>
      <c r="B1368" s="0" t="n">
        <f aca="false">SIN(Sheet2!A1168)</f>
        <v>-0.522498564714064</v>
      </c>
    </row>
    <row r="1369" customFormat="false" ht="13.5" hidden="false" customHeight="false" outlineLevel="0" collapsed="false">
      <c r="A1369" s="0" t="n">
        <f aca="false">SIN(Sheet2!A1169)</f>
        <v>-0.587785252290683</v>
      </c>
      <c r="B1369" s="0" t="n">
        <f aca="false">SIN(Sheet2!A1169)</f>
        <v>-0.587785252290683</v>
      </c>
    </row>
    <row r="1370" customFormat="false" ht="13.5" hidden="false" customHeight="false" outlineLevel="0" collapsed="false">
      <c r="A1370" s="0" t="n">
        <f aca="false">SIN(Sheet2!A1170)</f>
        <v>-0.649448048328498</v>
      </c>
      <c r="B1370" s="0" t="n">
        <f aca="false">SIN(Sheet2!A1170)</f>
        <v>-0.649448048328498</v>
      </c>
    </row>
    <row r="1371" customFormat="false" ht="13.5" hidden="false" customHeight="false" outlineLevel="0" collapsed="false">
      <c r="A1371" s="0" t="n">
        <f aca="false">SIN(Sheet2!A1171)</f>
        <v>-0.707106781184978</v>
      </c>
      <c r="B1371" s="0" t="n">
        <f aca="false">SIN(Sheet2!A1171)</f>
        <v>-0.707106781184978</v>
      </c>
    </row>
    <row r="1372" customFormat="false" ht="13.5" hidden="false" customHeight="false" outlineLevel="0" collapsed="false">
      <c r="A1372" s="0" t="n">
        <f aca="false">SIN(Sheet2!A1172)</f>
        <v>-0.760405965598587</v>
      </c>
      <c r="B1372" s="0" t="n">
        <f aca="false">SIN(Sheet2!A1172)</f>
        <v>-0.760405965598587</v>
      </c>
    </row>
    <row r="1373" customFormat="false" ht="13.5" hidden="false" customHeight="false" outlineLevel="0" collapsed="false">
      <c r="A1373" s="0" t="n">
        <f aca="false">SIN(Sheet2!A1173)</f>
        <v>-0.809016994373639</v>
      </c>
      <c r="B1373" s="0" t="n">
        <f aca="false">SIN(Sheet2!A1173)</f>
        <v>-0.809016994373639</v>
      </c>
    </row>
    <row r="1374" customFormat="false" ht="13.5" hidden="false" customHeight="false" outlineLevel="0" collapsed="false">
      <c r="A1374" s="0" t="n">
        <f aca="false">SIN(Sheet2!A1174)</f>
        <v>-0.852640164352928</v>
      </c>
      <c r="B1374" s="0" t="n">
        <f aca="false">SIN(Sheet2!A1174)</f>
        <v>-0.852640164352928</v>
      </c>
    </row>
    <row r="1375" customFormat="false" ht="13.5" hidden="false" customHeight="false" outlineLevel="0" collapsed="false">
      <c r="A1375" s="0" t="n">
        <f aca="false">SIN(Sheet2!A1175)</f>
        <v>-0.891006524187355</v>
      </c>
      <c r="B1375" s="0" t="n">
        <f aca="false">SIN(Sheet2!A1175)</f>
        <v>-0.891006524187355</v>
      </c>
    </row>
    <row r="1376" customFormat="false" ht="13.5" hidden="false" customHeight="false" outlineLevel="0" collapsed="false">
      <c r="A1376" s="0" t="n">
        <f aca="false">SIN(Sheet2!A1176)</f>
        <v>-0.923879532510431</v>
      </c>
      <c r="B1376" s="0" t="n">
        <f aca="false">SIN(Sheet2!A1176)</f>
        <v>-0.923879532510431</v>
      </c>
    </row>
    <row r="1377" customFormat="false" ht="13.5" hidden="false" customHeight="false" outlineLevel="0" collapsed="false">
      <c r="A1377" s="0" t="n">
        <f aca="false">SIN(Sheet2!A1177)</f>
        <v>-0.951056516294462</v>
      </c>
      <c r="B1377" s="0" t="n">
        <f aca="false">SIN(Sheet2!A1177)</f>
        <v>-0.951056516294462</v>
      </c>
    </row>
    <row r="1378" customFormat="false" ht="13.5" hidden="false" customHeight="false" outlineLevel="0" collapsed="false">
      <c r="A1378" s="0" t="n">
        <f aca="false">SIN(Sheet2!A1178)</f>
        <v>-0.972369920397153</v>
      </c>
      <c r="B1378" s="0" t="n">
        <f aca="false">SIN(Sheet2!A1178)</f>
        <v>-0.972369920397153</v>
      </c>
    </row>
    <row r="1379" customFormat="false" ht="13.5" hidden="false" customHeight="false" outlineLevel="0" collapsed="false">
      <c r="A1379" s="0" t="n">
        <f aca="false">SIN(Sheet2!A1179)</f>
        <v>-0.987688340594787</v>
      </c>
      <c r="B1379" s="0" t="n">
        <f aca="false">SIN(Sheet2!A1179)</f>
        <v>-0.987688340594787</v>
      </c>
    </row>
    <row r="1380" customFormat="false" ht="13.5" hidden="false" customHeight="false" outlineLevel="0" collapsed="false">
      <c r="A1380" s="0" t="n">
        <f aca="false">SIN(Sheet2!A1180)</f>
        <v>-0.996917333732952</v>
      </c>
      <c r="B1380" s="0" t="n">
        <f aca="false">SIN(Sheet2!A1180)</f>
        <v>-0.996917333732952</v>
      </c>
    </row>
    <row r="1381" customFormat="false" ht="13.5" hidden="false" customHeight="false" outlineLevel="0" collapsed="false">
      <c r="A1381" s="0" t="n">
        <f aca="false">SIN(Sheet2!A1181)</f>
        <v>-1</v>
      </c>
      <c r="B1381" s="0" t="n">
        <f aca="false">SIN(Sheet2!A1181)</f>
        <v>-1</v>
      </c>
    </row>
    <row r="1382" customFormat="false" ht="13.5" hidden="false" customHeight="false" outlineLevel="0" collapsed="false">
      <c r="A1382" s="0" t="n">
        <f aca="false">SIN(Sheet2!A1182)</f>
        <v>-0.996917333733305</v>
      </c>
      <c r="B1382" s="0" t="n">
        <f aca="false">SIN(Sheet2!A1182)</f>
        <v>-0.996917333733305</v>
      </c>
    </row>
    <row r="1383" customFormat="false" ht="13.5" hidden="false" customHeight="false" outlineLevel="0" collapsed="false">
      <c r="A1383" s="0" t="n">
        <f aca="false">SIN(Sheet2!A1183)</f>
        <v>-0.987688340595491</v>
      </c>
      <c r="B1383" s="0" t="n">
        <f aca="false">SIN(Sheet2!A1183)</f>
        <v>-0.987688340595491</v>
      </c>
    </row>
    <row r="1384" customFormat="false" ht="13.5" hidden="false" customHeight="false" outlineLevel="0" collapsed="false">
      <c r="A1384" s="0" t="n">
        <f aca="false">SIN(Sheet2!A1184)</f>
        <v>-0.972369920398204</v>
      </c>
      <c r="B1384" s="0" t="n">
        <f aca="false">SIN(Sheet2!A1184)</f>
        <v>-0.972369920398204</v>
      </c>
    </row>
    <row r="1385" customFormat="false" ht="13.5" hidden="false" customHeight="false" outlineLevel="0" collapsed="false">
      <c r="A1385" s="0" t="n">
        <f aca="false">SIN(Sheet2!A1185)</f>
        <v>-0.951056516295853</v>
      </c>
      <c r="B1385" s="0" t="n">
        <f aca="false">SIN(Sheet2!A1185)</f>
        <v>-0.951056516295853</v>
      </c>
    </row>
    <row r="1386" customFormat="false" ht="13.5" hidden="false" customHeight="false" outlineLevel="0" collapsed="false">
      <c r="A1386" s="0" t="n">
        <f aca="false">SIN(Sheet2!A1186)</f>
        <v>-0.923879532512154</v>
      </c>
      <c r="B1386" s="0" t="n">
        <f aca="false">SIN(Sheet2!A1186)</f>
        <v>-0.923879532512154</v>
      </c>
    </row>
    <row r="1387" customFormat="false" ht="13.5" hidden="false" customHeight="false" outlineLevel="0" collapsed="false">
      <c r="A1387" s="0" t="n">
        <f aca="false">SIN(Sheet2!A1187)</f>
        <v>-0.891006524189398</v>
      </c>
      <c r="B1387" s="0" t="n">
        <f aca="false">SIN(Sheet2!A1187)</f>
        <v>-0.891006524189398</v>
      </c>
    </row>
    <row r="1388" customFormat="false" ht="13.5" hidden="false" customHeight="false" outlineLevel="0" collapsed="false">
      <c r="A1388" s="0" t="n">
        <f aca="false">SIN(Sheet2!A1188)</f>
        <v>-0.85264016435528</v>
      </c>
      <c r="B1388" s="0" t="n">
        <f aca="false">SIN(Sheet2!A1188)</f>
        <v>-0.85264016435528</v>
      </c>
    </row>
    <row r="1389" customFormat="false" ht="13.5" hidden="false" customHeight="false" outlineLevel="0" collapsed="false">
      <c r="A1389" s="0" t="n">
        <f aca="false">SIN(Sheet2!A1189)</f>
        <v>-0.809016994376285</v>
      </c>
      <c r="B1389" s="0" t="n">
        <f aca="false">SIN(Sheet2!A1189)</f>
        <v>-0.809016994376285</v>
      </c>
    </row>
    <row r="1390" customFormat="false" ht="13.5" hidden="false" customHeight="false" outlineLevel="0" collapsed="false">
      <c r="A1390" s="0" t="n">
        <f aca="false">SIN(Sheet2!A1190)</f>
        <v>-0.760405965601511</v>
      </c>
      <c r="B1390" s="0" t="n">
        <f aca="false">SIN(Sheet2!A1190)</f>
        <v>-0.760405965601511</v>
      </c>
    </row>
    <row r="1391" customFormat="false" ht="13.5" hidden="false" customHeight="false" outlineLevel="0" collapsed="false">
      <c r="A1391" s="0" t="n">
        <f aca="false">SIN(Sheet2!A1191)</f>
        <v>-0.707106781188161</v>
      </c>
      <c r="B1391" s="0" t="n">
        <f aca="false">SIN(Sheet2!A1191)</f>
        <v>-0.707106781188161</v>
      </c>
    </row>
    <row r="1392" customFormat="false" ht="13.5" hidden="false" customHeight="false" outlineLevel="0" collapsed="false">
      <c r="A1392" s="0" t="n">
        <f aca="false">SIN(Sheet2!A1192)</f>
        <v>-0.649448048331921</v>
      </c>
      <c r="B1392" s="0" t="n">
        <f aca="false">SIN(Sheet2!A1192)</f>
        <v>-0.649448048331921</v>
      </c>
    </row>
    <row r="1393" customFormat="false" ht="13.5" hidden="false" customHeight="false" outlineLevel="0" collapsed="false">
      <c r="A1393" s="0" t="n">
        <f aca="false">SIN(Sheet2!A1193)</f>
        <v>-0.587785252294324</v>
      </c>
      <c r="B1393" s="0" t="n">
        <f aca="false">SIN(Sheet2!A1193)</f>
        <v>-0.587785252294324</v>
      </c>
    </row>
    <row r="1394" customFormat="false" ht="13.5" hidden="false" customHeight="false" outlineLevel="0" collapsed="false">
      <c r="A1394" s="0" t="n">
        <f aca="false">SIN(Sheet2!A1194)</f>
        <v>-0.522498564717902</v>
      </c>
      <c r="B1394" s="0" t="n">
        <f aca="false">SIN(Sheet2!A1194)</f>
        <v>-0.522498564717902</v>
      </c>
    </row>
    <row r="1395" customFormat="false" ht="13.5" hidden="false" customHeight="false" outlineLevel="0" collapsed="false">
      <c r="A1395" s="0" t="n">
        <f aca="false">SIN(Sheet2!A1195)</f>
        <v>-0.453990499741591</v>
      </c>
      <c r="B1395" s="0" t="n">
        <f aca="false">SIN(Sheet2!A1195)</f>
        <v>-0.453990499741591</v>
      </c>
    </row>
    <row r="1396" customFormat="false" ht="13.5" hidden="false" customHeight="false" outlineLevel="0" collapsed="false">
      <c r="A1396" s="0" t="n">
        <f aca="false">SIN(Sheet2!A1196)</f>
        <v>-0.382683432367212</v>
      </c>
      <c r="B1396" s="0" t="n">
        <f aca="false">SIN(Sheet2!A1196)</f>
        <v>-0.382683432367212</v>
      </c>
    </row>
    <row r="1397" customFormat="false" ht="13.5" hidden="false" customHeight="false" outlineLevel="0" collapsed="false">
      <c r="A1397" s="0" t="n">
        <f aca="false">SIN(Sheet2!A1197)</f>
        <v>-0.309016994377135</v>
      </c>
      <c r="B1397" s="0" t="n">
        <f aca="false">SIN(Sheet2!A1197)</f>
        <v>-0.309016994377135</v>
      </c>
    </row>
    <row r="1398" customFormat="false" ht="13.5" hidden="false" customHeight="false" outlineLevel="0" collapsed="false">
      <c r="A1398" s="0" t="n">
        <f aca="false">SIN(Sheet2!A1198)</f>
        <v>-0.233445363858145</v>
      </c>
      <c r="B1398" s="0" t="n">
        <f aca="false">SIN(Sheet2!A1198)</f>
        <v>-0.233445363858145</v>
      </c>
    </row>
    <row r="1399" customFormat="false" ht="13.5" hidden="false" customHeight="false" outlineLevel="0" collapsed="false">
      <c r="A1399" s="0" t="n">
        <f aca="false">SIN(Sheet2!A1199)</f>
        <v>-0.156434465042509</v>
      </c>
      <c r="B1399" s="0" t="n">
        <f aca="false">SIN(Sheet2!A1199)</f>
        <v>-0.156434465042509</v>
      </c>
    </row>
    <row r="1400" customFormat="false" ht="13.5" hidden="false" customHeight="false" outlineLevel="0" collapsed="false">
      <c r="A1400" s="0" t="n">
        <f aca="false">SIN(Sheet2!A1200)</f>
        <v>-0.0784590957301477</v>
      </c>
      <c r="B1400" s="0" t="n">
        <f aca="false">SIN(Sheet2!A1200)</f>
        <v>-0.0784590957301477</v>
      </c>
    </row>
    <row r="1401" customFormat="false" ht="13.5" hidden="false" customHeight="false" outlineLevel="0" collapsed="false">
      <c r="A1401" s="0" t="n">
        <f aca="false">SIN(Sheet2!A1201)</f>
        <v>-2.31293783161777E-012</v>
      </c>
      <c r="B1401" s="0" t="n">
        <f aca="false">SIN(Sheet2!A1201)</f>
        <v>-2.31293783161777E-012</v>
      </c>
    </row>
    <row r="1402" customFormat="false" ht="13.5" hidden="false" customHeight="false" outlineLevel="0" collapsed="false">
      <c r="A1402" s="0" t="n">
        <f aca="false">SIN(Sheet2!A1202)</f>
        <v>0.078459095725536</v>
      </c>
      <c r="B1402" s="0" t="n">
        <f aca="false">SIN(Sheet2!A1202)</f>
        <v>0.078459095725536</v>
      </c>
    </row>
    <row r="1403" customFormat="false" ht="13.5" hidden="false" customHeight="false" outlineLevel="0" collapsed="false">
      <c r="A1403" s="0" t="n">
        <f aca="false">SIN(Sheet2!A1203)</f>
        <v>0.15643446503794</v>
      </c>
      <c r="B1403" s="0" t="n">
        <f aca="false">SIN(Sheet2!A1203)</f>
        <v>0.15643446503794</v>
      </c>
    </row>
    <row r="1404" customFormat="false" ht="13.5" hidden="false" customHeight="false" outlineLevel="0" collapsed="false">
      <c r="A1404" s="0" t="n">
        <f aca="false">SIN(Sheet2!A1204)</f>
        <v>0.233445363853647</v>
      </c>
      <c r="B1404" s="0" t="n">
        <f aca="false">SIN(Sheet2!A1204)</f>
        <v>0.233445363853647</v>
      </c>
    </row>
    <row r="1405" customFormat="false" ht="13.5" hidden="false" customHeight="false" outlineLevel="0" collapsed="false">
      <c r="A1405" s="0" t="n">
        <f aca="false">SIN(Sheet2!A1205)</f>
        <v>0.309016994372736</v>
      </c>
      <c r="B1405" s="0" t="n">
        <f aca="false">SIN(Sheet2!A1205)</f>
        <v>0.309016994372736</v>
      </c>
    </row>
    <row r="1406" customFormat="false" ht="13.5" hidden="false" customHeight="false" outlineLevel="0" collapsed="false">
      <c r="A1406" s="0" t="n">
        <f aca="false">SIN(Sheet2!A1206)</f>
        <v>0.382683432362939</v>
      </c>
      <c r="B1406" s="0" t="n">
        <f aca="false">SIN(Sheet2!A1206)</f>
        <v>0.382683432362939</v>
      </c>
    </row>
    <row r="1407" customFormat="false" ht="13.5" hidden="false" customHeight="false" outlineLevel="0" collapsed="false">
      <c r="A1407" s="0" t="n">
        <f aca="false">SIN(Sheet2!A1207)</f>
        <v>0.453990499737469</v>
      </c>
      <c r="B1407" s="0" t="n">
        <f aca="false">SIN(Sheet2!A1207)</f>
        <v>0.453990499737469</v>
      </c>
    </row>
    <row r="1408" customFormat="false" ht="13.5" hidden="false" customHeight="false" outlineLevel="0" collapsed="false">
      <c r="A1408" s="0" t="n">
        <f aca="false">SIN(Sheet2!A1208)</f>
        <v>0.522498564713958</v>
      </c>
      <c r="B1408" s="0" t="n">
        <f aca="false">SIN(Sheet2!A1208)</f>
        <v>0.522498564713958</v>
      </c>
    </row>
    <row r="1409" customFormat="false" ht="13.5" hidden="false" customHeight="false" outlineLevel="0" collapsed="false">
      <c r="A1409" s="0" t="n">
        <f aca="false">SIN(Sheet2!A1209)</f>
        <v>0.587785252290582</v>
      </c>
      <c r="B1409" s="0" t="n">
        <f aca="false">SIN(Sheet2!A1209)</f>
        <v>0.587785252290582</v>
      </c>
    </row>
    <row r="1410" customFormat="false" ht="13.5" hidden="false" customHeight="false" outlineLevel="0" collapsed="false">
      <c r="A1410" s="0" t="n">
        <f aca="false">SIN(Sheet2!A1210)</f>
        <v>0.649448048328404</v>
      </c>
      <c r="B1410" s="0" t="n">
        <f aca="false">SIN(Sheet2!A1210)</f>
        <v>0.649448048328404</v>
      </c>
    </row>
    <row r="1411" customFormat="false" ht="13.5" hidden="false" customHeight="false" outlineLevel="0" collapsed="false">
      <c r="A1411" s="0" t="n">
        <f aca="false">SIN(Sheet2!A1211)</f>
        <v>0.70710678118489</v>
      </c>
      <c r="B1411" s="0" t="n">
        <f aca="false">SIN(Sheet2!A1211)</f>
        <v>0.70710678118489</v>
      </c>
    </row>
    <row r="1412" customFormat="false" ht="13.5" hidden="false" customHeight="false" outlineLevel="0" collapsed="false">
      <c r="A1412" s="0" t="n">
        <f aca="false">SIN(Sheet2!A1212)</f>
        <v>0.760405965598507</v>
      </c>
      <c r="B1412" s="0" t="n">
        <f aca="false">SIN(Sheet2!A1212)</f>
        <v>0.760405965598507</v>
      </c>
    </row>
    <row r="1413" customFormat="false" ht="13.5" hidden="false" customHeight="false" outlineLevel="0" collapsed="false">
      <c r="A1413" s="0" t="n">
        <f aca="false">SIN(Sheet2!A1213)</f>
        <v>0.809016994373566</v>
      </c>
      <c r="B1413" s="0" t="n">
        <f aca="false">SIN(Sheet2!A1213)</f>
        <v>0.809016994373566</v>
      </c>
    </row>
    <row r="1414" customFormat="false" ht="13.5" hidden="false" customHeight="false" outlineLevel="0" collapsed="false">
      <c r="A1414" s="0" t="n">
        <f aca="false">SIN(Sheet2!A1214)</f>
        <v>0.852640164352863</v>
      </c>
      <c r="B1414" s="0" t="n">
        <f aca="false">SIN(Sheet2!A1214)</f>
        <v>0.852640164352863</v>
      </c>
    </row>
    <row r="1415" customFormat="false" ht="13.5" hidden="false" customHeight="false" outlineLevel="0" collapsed="false">
      <c r="A1415" s="0" t="n">
        <f aca="false">SIN(Sheet2!A1215)</f>
        <v>0.891006524187298</v>
      </c>
      <c r="B1415" s="0" t="n">
        <f aca="false">SIN(Sheet2!A1215)</f>
        <v>0.891006524187298</v>
      </c>
    </row>
    <row r="1416" customFormat="false" ht="13.5" hidden="false" customHeight="false" outlineLevel="0" collapsed="false">
      <c r="A1416" s="0" t="n">
        <f aca="false">SIN(Sheet2!A1216)</f>
        <v>0.923879532510384</v>
      </c>
      <c r="B1416" s="0" t="n">
        <f aca="false">SIN(Sheet2!A1216)</f>
        <v>0.923879532510384</v>
      </c>
    </row>
    <row r="1417" customFormat="false" ht="13.5" hidden="false" customHeight="false" outlineLevel="0" collapsed="false">
      <c r="A1417" s="0" t="n">
        <f aca="false">SIN(Sheet2!A1217)</f>
        <v>0.951056516294423</v>
      </c>
      <c r="B1417" s="0" t="n">
        <f aca="false">SIN(Sheet2!A1217)</f>
        <v>0.951056516294423</v>
      </c>
    </row>
    <row r="1418" customFormat="false" ht="13.5" hidden="false" customHeight="false" outlineLevel="0" collapsed="false">
      <c r="A1418" s="0" t="n">
        <f aca="false">SIN(Sheet2!A1218)</f>
        <v>0.972369920397124</v>
      </c>
      <c r="B1418" s="0" t="n">
        <f aca="false">SIN(Sheet2!A1218)</f>
        <v>0.972369920397124</v>
      </c>
    </row>
    <row r="1419" customFormat="false" ht="13.5" hidden="false" customHeight="false" outlineLevel="0" collapsed="false">
      <c r="A1419" s="0" t="n">
        <f aca="false">SIN(Sheet2!A1219)</f>
        <v>0.987688340594767</v>
      </c>
      <c r="B1419" s="0" t="n">
        <f aca="false">SIN(Sheet2!A1219)</f>
        <v>0.987688340594767</v>
      </c>
    </row>
    <row r="1420" customFormat="false" ht="13.5" hidden="false" customHeight="false" outlineLevel="0" collapsed="false">
      <c r="A1420" s="0" t="n">
        <f aca="false">SIN(Sheet2!A1220)</f>
        <v>0.996917333732942</v>
      </c>
      <c r="B1420" s="0" t="n">
        <f aca="false">SIN(Sheet2!A1220)</f>
        <v>0.996917333732942</v>
      </c>
    </row>
    <row r="1421" customFormat="false" ht="13.5" hidden="false" customHeight="false" outlineLevel="0" collapsed="false">
      <c r="A1421" s="0" t="n">
        <f aca="false">SIN(Sheet2!A1221)</f>
        <v>1</v>
      </c>
      <c r="B1421" s="0" t="n">
        <f aca="false">SIN(Sheet2!A1221)</f>
        <v>1</v>
      </c>
    </row>
    <row r="1422" customFormat="false" ht="13.5" hidden="false" customHeight="false" outlineLevel="0" collapsed="false">
      <c r="A1422" s="0" t="n">
        <f aca="false">SIN(Sheet2!A1222)</f>
        <v>0.996917333733315</v>
      </c>
      <c r="B1422" s="0" t="n">
        <f aca="false">SIN(Sheet2!A1222)</f>
        <v>0.996917333733315</v>
      </c>
    </row>
    <row r="1423" customFormat="false" ht="13.5" hidden="false" customHeight="false" outlineLevel="0" collapsed="false">
      <c r="A1423" s="0" t="n">
        <f aca="false">SIN(Sheet2!A1223)</f>
        <v>0.98768834059551</v>
      </c>
      <c r="B1423" s="0" t="n">
        <f aca="false">SIN(Sheet2!A1223)</f>
        <v>0.98768834059551</v>
      </c>
    </row>
    <row r="1424" customFormat="false" ht="13.5" hidden="false" customHeight="false" outlineLevel="0" collapsed="false">
      <c r="A1424" s="0" t="n">
        <f aca="false">SIN(Sheet2!A1224)</f>
        <v>0.972369920398233</v>
      </c>
      <c r="B1424" s="0" t="n">
        <f aca="false">SIN(Sheet2!A1224)</f>
        <v>0.972369920398233</v>
      </c>
    </row>
    <row r="1425" customFormat="false" ht="13.5" hidden="false" customHeight="false" outlineLevel="0" collapsed="false">
      <c r="A1425" s="0" t="n">
        <f aca="false">SIN(Sheet2!A1225)</f>
        <v>0.951056516295891</v>
      </c>
      <c r="B1425" s="0" t="n">
        <f aca="false">SIN(Sheet2!A1225)</f>
        <v>0.951056516295891</v>
      </c>
    </row>
    <row r="1426" customFormat="false" ht="13.5" hidden="false" customHeight="false" outlineLevel="0" collapsed="false">
      <c r="A1426" s="0" t="n">
        <f aca="false">SIN(Sheet2!A1226)</f>
        <v>0.923879532512202</v>
      </c>
      <c r="B1426" s="0" t="n">
        <f aca="false">SIN(Sheet2!A1226)</f>
        <v>0.923879532512202</v>
      </c>
    </row>
    <row r="1427" customFormat="false" ht="13.5" hidden="false" customHeight="false" outlineLevel="0" collapsed="false">
      <c r="A1427" s="0" t="n">
        <f aca="false">SIN(Sheet2!A1227)</f>
        <v>0.891006524189455</v>
      </c>
      <c r="B1427" s="0" t="n">
        <f aca="false">SIN(Sheet2!A1227)</f>
        <v>0.891006524189455</v>
      </c>
    </row>
    <row r="1428" customFormat="false" ht="13.5" hidden="false" customHeight="false" outlineLevel="0" collapsed="false">
      <c r="A1428" s="0" t="n">
        <f aca="false">SIN(Sheet2!A1228)</f>
        <v>0.852640164355345</v>
      </c>
      <c r="B1428" s="0" t="n">
        <f aca="false">SIN(Sheet2!A1228)</f>
        <v>0.852640164355345</v>
      </c>
    </row>
    <row r="1429" customFormat="false" ht="13.5" hidden="false" customHeight="false" outlineLevel="0" collapsed="false">
      <c r="A1429" s="0" t="n">
        <f aca="false">SIN(Sheet2!A1229)</f>
        <v>0.809016994376358</v>
      </c>
      <c r="B1429" s="0" t="n">
        <f aca="false">SIN(Sheet2!A1229)</f>
        <v>0.809016994376358</v>
      </c>
    </row>
    <row r="1430" customFormat="false" ht="13.5" hidden="false" customHeight="false" outlineLevel="0" collapsed="false">
      <c r="A1430" s="0" t="n">
        <f aca="false">SIN(Sheet2!A1230)</f>
        <v>0.760405965601592</v>
      </c>
      <c r="B1430" s="0" t="n">
        <f aca="false">SIN(Sheet2!A1230)</f>
        <v>0.760405965601592</v>
      </c>
    </row>
    <row r="1431" customFormat="false" ht="13.5" hidden="false" customHeight="false" outlineLevel="0" collapsed="false">
      <c r="A1431" s="0" t="n">
        <f aca="false">SIN(Sheet2!A1231)</f>
        <v>0.707106781188249</v>
      </c>
      <c r="B1431" s="0" t="n">
        <f aca="false">SIN(Sheet2!A1231)</f>
        <v>0.707106781188249</v>
      </c>
    </row>
    <row r="1432" customFormat="false" ht="13.5" hidden="false" customHeight="false" outlineLevel="0" collapsed="false">
      <c r="A1432" s="0" t="n">
        <f aca="false">SIN(Sheet2!A1232)</f>
        <v>0.649448048332016</v>
      </c>
      <c r="B1432" s="0" t="n">
        <f aca="false">SIN(Sheet2!A1232)</f>
        <v>0.649448048332016</v>
      </c>
    </row>
    <row r="1433" customFormat="false" ht="13.5" hidden="false" customHeight="false" outlineLevel="0" collapsed="false">
      <c r="A1433" s="0" t="n">
        <f aca="false">SIN(Sheet2!A1233)</f>
        <v>0.587785252294425</v>
      </c>
      <c r="B1433" s="0" t="n">
        <f aca="false">SIN(Sheet2!A1233)</f>
        <v>0.587785252294425</v>
      </c>
    </row>
    <row r="1434" customFormat="false" ht="13.5" hidden="false" customHeight="false" outlineLevel="0" collapsed="false">
      <c r="A1434" s="0" t="n">
        <f aca="false">SIN(Sheet2!A1234)</f>
        <v>0.522498564718009</v>
      </c>
      <c r="B1434" s="0" t="n">
        <f aca="false">SIN(Sheet2!A1234)</f>
        <v>0.522498564718009</v>
      </c>
    </row>
    <row r="1435" customFormat="false" ht="13.5" hidden="false" customHeight="false" outlineLevel="0" collapsed="false">
      <c r="A1435" s="0" t="n">
        <f aca="false">SIN(Sheet2!A1235)</f>
        <v>0.453990499741702</v>
      </c>
      <c r="B1435" s="0" t="n">
        <f aca="false">SIN(Sheet2!A1235)</f>
        <v>0.453990499741702</v>
      </c>
    </row>
    <row r="1436" customFormat="false" ht="13.5" hidden="false" customHeight="false" outlineLevel="0" collapsed="false">
      <c r="A1436" s="0" t="n">
        <f aca="false">SIN(Sheet2!A1236)</f>
        <v>0.382683432367327</v>
      </c>
      <c r="B1436" s="0" t="n">
        <f aca="false">SIN(Sheet2!A1236)</f>
        <v>0.382683432367327</v>
      </c>
    </row>
    <row r="1437" customFormat="false" ht="13.5" hidden="false" customHeight="false" outlineLevel="0" collapsed="false">
      <c r="A1437" s="0" t="n">
        <f aca="false">SIN(Sheet2!A1237)</f>
        <v>0.309016994377254</v>
      </c>
      <c r="B1437" s="0" t="n">
        <f aca="false">SIN(Sheet2!A1237)</f>
        <v>0.309016994377254</v>
      </c>
    </row>
    <row r="1438" customFormat="false" ht="13.5" hidden="false" customHeight="false" outlineLevel="0" collapsed="false">
      <c r="A1438" s="0" t="n">
        <f aca="false">SIN(Sheet2!A1238)</f>
        <v>0.233445363858266</v>
      </c>
      <c r="B1438" s="0" t="n">
        <f aca="false">SIN(Sheet2!A1238)</f>
        <v>0.233445363858266</v>
      </c>
    </row>
    <row r="1439" customFormat="false" ht="13.5" hidden="false" customHeight="false" outlineLevel="0" collapsed="false">
      <c r="A1439" s="0" t="n">
        <f aca="false">SIN(Sheet2!A1239)</f>
        <v>0.156434465042632</v>
      </c>
      <c r="B1439" s="0" t="n">
        <f aca="false">SIN(Sheet2!A1239)</f>
        <v>0.156434465042632</v>
      </c>
    </row>
    <row r="1440" customFormat="false" ht="13.5" hidden="false" customHeight="false" outlineLevel="0" collapsed="false">
      <c r="A1440" s="0" t="n">
        <f aca="false">SIN(Sheet2!A1240)</f>
        <v>0.0784590957302717</v>
      </c>
      <c r="B1440" s="0" t="n">
        <f aca="false">SIN(Sheet2!A1240)</f>
        <v>0.0784590957302717</v>
      </c>
    </row>
    <row r="1441" customFormat="false" ht="13.5" hidden="false" customHeight="false" outlineLevel="0" collapsed="false">
      <c r="A1441" s="0" t="n">
        <f aca="false">SIN(Sheet2!A1241)</f>
        <v>2.4374052750557E-012</v>
      </c>
      <c r="B1441" s="0" t="n">
        <f aca="false">SIN(Sheet2!A1241)</f>
        <v>2.4374052750557E-012</v>
      </c>
    </row>
    <row r="1442" customFormat="false" ht="13.5" hidden="false" customHeight="false" outlineLevel="0" collapsed="false">
      <c r="A1442" s="0" t="n">
        <f aca="false">SIN(Sheet2!A1242)</f>
        <v>-0.078459095725412</v>
      </c>
      <c r="B1442" s="0" t="n">
        <f aca="false">SIN(Sheet2!A1242)</f>
        <v>-0.078459095725412</v>
      </c>
    </row>
    <row r="1443" customFormat="false" ht="13.5" hidden="false" customHeight="false" outlineLevel="0" collapsed="false">
      <c r="A1443" s="0" t="n">
        <f aca="false">SIN(Sheet2!A1243)</f>
        <v>-0.156434465037817</v>
      </c>
      <c r="B1443" s="0" t="n">
        <f aca="false">SIN(Sheet2!A1243)</f>
        <v>-0.156434465037817</v>
      </c>
    </row>
    <row r="1444" customFormat="false" ht="13.5" hidden="false" customHeight="false" outlineLevel="0" collapsed="false">
      <c r="A1444" s="0" t="n">
        <f aca="false">SIN(Sheet2!A1244)</f>
        <v>-0.233445363853526</v>
      </c>
      <c r="B1444" s="0" t="n">
        <f aca="false">SIN(Sheet2!A1244)</f>
        <v>-0.233445363853526</v>
      </c>
    </row>
    <row r="1445" customFormat="false" ht="13.5" hidden="false" customHeight="false" outlineLevel="0" collapsed="false">
      <c r="A1445" s="0" t="n">
        <f aca="false">SIN(Sheet2!A1245)</f>
        <v>-0.309016994372618</v>
      </c>
      <c r="B1445" s="0" t="n">
        <f aca="false">SIN(Sheet2!A1245)</f>
        <v>-0.309016994372618</v>
      </c>
    </row>
    <row r="1446" customFormat="false" ht="13.5" hidden="false" customHeight="false" outlineLevel="0" collapsed="false">
      <c r="A1446" s="0" t="n">
        <f aca="false">SIN(Sheet2!A1246)</f>
        <v>-0.382683432362824</v>
      </c>
      <c r="B1446" s="0" t="n">
        <f aca="false">SIN(Sheet2!A1246)</f>
        <v>-0.382683432362824</v>
      </c>
    </row>
    <row r="1447" customFormat="false" ht="13.5" hidden="false" customHeight="false" outlineLevel="0" collapsed="false">
      <c r="A1447" s="0" t="n">
        <f aca="false">SIN(Sheet2!A1247)</f>
        <v>-0.453990499737358</v>
      </c>
      <c r="B1447" s="0" t="n">
        <f aca="false">SIN(Sheet2!A1247)</f>
        <v>-0.453990499737358</v>
      </c>
    </row>
    <row r="1448" customFormat="false" ht="13.5" hidden="false" customHeight="false" outlineLevel="0" collapsed="false">
      <c r="A1448" s="0" t="n">
        <f aca="false">SIN(Sheet2!A1248)</f>
        <v>-0.522498564713852</v>
      </c>
      <c r="B1448" s="0" t="n">
        <f aca="false">SIN(Sheet2!A1248)</f>
        <v>-0.522498564713852</v>
      </c>
    </row>
    <row r="1449" customFormat="false" ht="13.5" hidden="false" customHeight="false" outlineLevel="0" collapsed="false">
      <c r="A1449" s="0" t="n">
        <f aca="false">SIN(Sheet2!A1249)</f>
        <v>-0.587785252290481</v>
      </c>
      <c r="B1449" s="0" t="n">
        <f aca="false">SIN(Sheet2!A1249)</f>
        <v>-0.587785252290481</v>
      </c>
    </row>
    <row r="1450" customFormat="false" ht="13.5" hidden="false" customHeight="false" outlineLevel="0" collapsed="false">
      <c r="A1450" s="0" t="n">
        <f aca="false">SIN(Sheet2!A1250)</f>
        <v>-0.649448048328309</v>
      </c>
      <c r="B1450" s="0" t="n">
        <f aca="false">SIN(Sheet2!A1250)</f>
        <v>-0.649448048328309</v>
      </c>
    </row>
    <row r="1451" customFormat="false" ht="13.5" hidden="false" customHeight="false" outlineLevel="0" collapsed="false">
      <c r="A1451" s="0" t="n">
        <f aca="false">SIN(Sheet2!A1251)</f>
        <v>-0.707106781184802</v>
      </c>
      <c r="B1451" s="0" t="n">
        <f aca="false">SIN(Sheet2!A1251)</f>
        <v>-0.707106781184802</v>
      </c>
    </row>
    <row r="1452" customFormat="false" ht="13.5" hidden="false" customHeight="false" outlineLevel="0" collapsed="false">
      <c r="A1452" s="0" t="n">
        <f aca="false">SIN(Sheet2!A1252)</f>
        <v>-0.760405965598426</v>
      </c>
      <c r="B1452" s="0" t="n">
        <f aca="false">SIN(Sheet2!A1252)</f>
        <v>-0.760405965598426</v>
      </c>
    </row>
    <row r="1453" customFormat="false" ht="13.5" hidden="false" customHeight="false" outlineLevel="0" collapsed="false">
      <c r="A1453" s="0" t="n">
        <f aca="false">SIN(Sheet2!A1253)</f>
        <v>-0.809016994373493</v>
      </c>
      <c r="B1453" s="0" t="n">
        <f aca="false">SIN(Sheet2!A1253)</f>
        <v>-0.809016994373493</v>
      </c>
    </row>
    <row r="1454" customFormat="false" ht="13.5" hidden="false" customHeight="false" outlineLevel="0" collapsed="false">
      <c r="A1454" s="0" t="n">
        <f aca="false">SIN(Sheet2!A1254)</f>
        <v>-0.852640164352798</v>
      </c>
      <c r="B1454" s="0" t="n">
        <f aca="false">SIN(Sheet2!A1254)</f>
        <v>-0.852640164352798</v>
      </c>
    </row>
    <row r="1455" customFormat="false" ht="13.5" hidden="false" customHeight="false" outlineLevel="0" collapsed="false">
      <c r="A1455" s="0" t="n">
        <f aca="false">SIN(Sheet2!A1255)</f>
        <v>-0.891006524187242</v>
      </c>
      <c r="B1455" s="0" t="n">
        <f aca="false">SIN(Sheet2!A1255)</f>
        <v>-0.891006524187242</v>
      </c>
    </row>
    <row r="1456" customFormat="false" ht="13.5" hidden="false" customHeight="false" outlineLevel="0" collapsed="false">
      <c r="A1456" s="0" t="n">
        <f aca="false">SIN(Sheet2!A1256)</f>
        <v>-0.923879532510336</v>
      </c>
      <c r="B1456" s="0" t="n">
        <f aca="false">SIN(Sheet2!A1256)</f>
        <v>-0.923879532510336</v>
      </c>
    </row>
    <row r="1457" customFormat="false" ht="13.5" hidden="false" customHeight="false" outlineLevel="0" collapsed="false">
      <c r="A1457" s="0" t="n">
        <f aca="false">SIN(Sheet2!A1257)</f>
        <v>-0.951056516294385</v>
      </c>
      <c r="B1457" s="0" t="n">
        <f aca="false">SIN(Sheet2!A1257)</f>
        <v>-0.951056516294385</v>
      </c>
    </row>
    <row r="1458" customFormat="false" ht="13.5" hidden="false" customHeight="false" outlineLevel="0" collapsed="false">
      <c r="A1458" s="0" t="n">
        <f aca="false">SIN(Sheet2!A1258)</f>
        <v>-0.972369920397095</v>
      </c>
      <c r="B1458" s="0" t="n">
        <f aca="false">SIN(Sheet2!A1258)</f>
        <v>-0.972369920397095</v>
      </c>
    </row>
    <row r="1459" customFormat="false" ht="13.5" hidden="false" customHeight="false" outlineLevel="0" collapsed="false">
      <c r="A1459" s="0" t="n">
        <f aca="false">SIN(Sheet2!A1259)</f>
        <v>-0.987688340594748</v>
      </c>
      <c r="B1459" s="0" t="n">
        <f aca="false">SIN(Sheet2!A1259)</f>
        <v>-0.987688340594748</v>
      </c>
    </row>
    <row r="1460" customFormat="false" ht="13.5" hidden="false" customHeight="false" outlineLevel="0" collapsed="false">
      <c r="A1460" s="0" t="n">
        <f aca="false">SIN(Sheet2!A1260)</f>
        <v>-0.996917333732932</v>
      </c>
      <c r="B1460" s="0" t="n">
        <f aca="false">SIN(Sheet2!A1260)</f>
        <v>-0.996917333732932</v>
      </c>
    </row>
    <row r="1461" customFormat="false" ht="13.5" hidden="false" customHeight="false" outlineLevel="0" collapsed="false">
      <c r="A1461" s="0" t="n">
        <f aca="false">SIN(Sheet2!A1261)</f>
        <v>-1</v>
      </c>
      <c r="B1461" s="0" t="n">
        <f aca="false">SIN(Sheet2!A1261)</f>
        <v>-1</v>
      </c>
    </row>
    <row r="1462" customFormat="false" ht="13.5" hidden="false" customHeight="false" outlineLevel="0" collapsed="false">
      <c r="A1462" s="0" t="n">
        <f aca="false">SIN(Sheet2!A1262)</f>
        <v>-0.996917333733324</v>
      </c>
      <c r="B1462" s="0" t="n">
        <f aca="false">SIN(Sheet2!A1262)</f>
        <v>-0.996917333733324</v>
      </c>
    </row>
    <row r="1463" customFormat="false" ht="13.5" hidden="false" customHeight="false" outlineLevel="0" collapsed="false">
      <c r="A1463" s="0" t="n">
        <f aca="false">SIN(Sheet2!A1263)</f>
        <v>-0.98768834059553</v>
      </c>
      <c r="B1463" s="0" t="n">
        <f aca="false">SIN(Sheet2!A1263)</f>
        <v>-0.98768834059553</v>
      </c>
    </row>
    <row r="1464" customFormat="false" ht="13.5" hidden="false" customHeight="false" outlineLevel="0" collapsed="false">
      <c r="A1464" s="0" t="n">
        <f aca="false">SIN(Sheet2!A1264)</f>
        <v>-0.972369920398262</v>
      </c>
      <c r="B1464" s="0" t="n">
        <f aca="false">SIN(Sheet2!A1264)</f>
        <v>-0.972369920398262</v>
      </c>
    </row>
    <row r="1465" customFormat="false" ht="13.5" hidden="false" customHeight="false" outlineLevel="0" collapsed="false">
      <c r="A1465" s="0" t="n">
        <f aca="false">SIN(Sheet2!A1265)</f>
        <v>-0.95105651629593</v>
      </c>
      <c r="B1465" s="0" t="n">
        <f aca="false">SIN(Sheet2!A1265)</f>
        <v>-0.95105651629593</v>
      </c>
    </row>
    <row r="1466" customFormat="false" ht="13.5" hidden="false" customHeight="false" outlineLevel="0" collapsed="false">
      <c r="A1466" s="0" t="n">
        <f aca="false">SIN(Sheet2!A1266)</f>
        <v>-0.923879532512249</v>
      </c>
      <c r="B1466" s="0" t="n">
        <f aca="false">SIN(Sheet2!A1266)</f>
        <v>-0.923879532512249</v>
      </c>
    </row>
    <row r="1467" customFormat="false" ht="13.5" hidden="false" customHeight="false" outlineLevel="0" collapsed="false">
      <c r="A1467" s="0" t="n">
        <f aca="false">SIN(Sheet2!A1267)</f>
        <v>-0.891006524189511</v>
      </c>
      <c r="B1467" s="0" t="n">
        <f aca="false">SIN(Sheet2!A1267)</f>
        <v>-0.891006524189511</v>
      </c>
    </row>
    <row r="1468" customFormat="false" ht="13.5" hidden="false" customHeight="false" outlineLevel="0" collapsed="false">
      <c r="A1468" s="0" t="n">
        <f aca="false">SIN(Sheet2!A1268)</f>
        <v>-0.85264016435541</v>
      </c>
      <c r="B1468" s="0" t="n">
        <f aca="false">SIN(Sheet2!A1268)</f>
        <v>-0.85264016435541</v>
      </c>
    </row>
    <row r="1469" customFormat="false" ht="13.5" hidden="false" customHeight="false" outlineLevel="0" collapsed="false">
      <c r="A1469" s="0" t="n">
        <f aca="false">SIN(Sheet2!A1269)</f>
        <v>-0.809016994376431</v>
      </c>
      <c r="B1469" s="0" t="n">
        <f aca="false">SIN(Sheet2!A1269)</f>
        <v>-0.809016994376431</v>
      </c>
    </row>
    <row r="1470" customFormat="false" ht="13.5" hidden="false" customHeight="false" outlineLevel="0" collapsed="false">
      <c r="A1470" s="0" t="n">
        <f aca="false">SIN(Sheet2!A1270)</f>
        <v>-0.760405965601673</v>
      </c>
      <c r="B1470" s="0" t="n">
        <f aca="false">SIN(Sheet2!A1270)</f>
        <v>-0.760405965601673</v>
      </c>
    </row>
    <row r="1471" customFormat="false" ht="13.5" hidden="false" customHeight="false" outlineLevel="0" collapsed="false">
      <c r="A1471" s="0" t="n">
        <f aca="false">SIN(Sheet2!A1271)</f>
        <v>-0.707106781188337</v>
      </c>
      <c r="B1471" s="0" t="n">
        <f aca="false">SIN(Sheet2!A1271)</f>
        <v>-0.707106781188337</v>
      </c>
    </row>
    <row r="1472" customFormat="false" ht="13.5" hidden="false" customHeight="false" outlineLevel="0" collapsed="false">
      <c r="A1472" s="0" t="n">
        <f aca="false">SIN(Sheet2!A1272)</f>
        <v>-0.649448048332111</v>
      </c>
      <c r="B1472" s="0" t="n">
        <f aca="false">SIN(Sheet2!A1272)</f>
        <v>-0.649448048332111</v>
      </c>
    </row>
    <row r="1473" customFormat="false" ht="13.5" hidden="false" customHeight="false" outlineLevel="0" collapsed="false">
      <c r="A1473" s="0" t="n">
        <f aca="false">SIN(Sheet2!A1273)</f>
        <v>-0.587785252294526</v>
      </c>
      <c r="B1473" s="0" t="n">
        <f aca="false">SIN(Sheet2!A1273)</f>
        <v>-0.587785252294526</v>
      </c>
    </row>
    <row r="1474" customFormat="false" ht="13.5" hidden="false" customHeight="false" outlineLevel="0" collapsed="false">
      <c r="A1474" s="0" t="n">
        <f aca="false">SIN(Sheet2!A1274)</f>
        <v>-0.522498564718115</v>
      </c>
      <c r="B1474" s="0" t="n">
        <f aca="false">SIN(Sheet2!A1274)</f>
        <v>-0.522498564718115</v>
      </c>
    </row>
    <row r="1475" customFormat="false" ht="13.5" hidden="false" customHeight="false" outlineLevel="0" collapsed="false">
      <c r="A1475" s="0" t="n">
        <f aca="false">SIN(Sheet2!A1275)</f>
        <v>-0.453990499741813</v>
      </c>
      <c r="B1475" s="0" t="n">
        <f aca="false">SIN(Sheet2!A1275)</f>
        <v>-0.453990499741813</v>
      </c>
    </row>
    <row r="1476" customFormat="false" ht="13.5" hidden="false" customHeight="false" outlineLevel="0" collapsed="false">
      <c r="A1476" s="0" t="n">
        <f aca="false">SIN(Sheet2!A1276)</f>
        <v>-0.382683432367442</v>
      </c>
      <c r="B1476" s="0" t="n">
        <f aca="false">SIN(Sheet2!A1276)</f>
        <v>-0.382683432367442</v>
      </c>
    </row>
    <row r="1477" customFormat="false" ht="13.5" hidden="false" customHeight="false" outlineLevel="0" collapsed="false">
      <c r="A1477" s="0" t="n">
        <f aca="false">SIN(Sheet2!A1277)</f>
        <v>-0.309016994377372</v>
      </c>
      <c r="B1477" s="0" t="n">
        <f aca="false">SIN(Sheet2!A1277)</f>
        <v>-0.309016994377372</v>
      </c>
    </row>
    <row r="1478" customFormat="false" ht="13.5" hidden="false" customHeight="false" outlineLevel="0" collapsed="false">
      <c r="A1478" s="0" t="n">
        <f aca="false">SIN(Sheet2!A1278)</f>
        <v>-0.233445363858387</v>
      </c>
      <c r="B1478" s="0" t="n">
        <f aca="false">SIN(Sheet2!A1278)</f>
        <v>-0.233445363858387</v>
      </c>
    </row>
    <row r="1479" customFormat="false" ht="13.5" hidden="false" customHeight="false" outlineLevel="0" collapsed="false">
      <c r="A1479" s="0" t="n">
        <f aca="false">SIN(Sheet2!A1279)</f>
        <v>-0.156434465042755</v>
      </c>
      <c r="B1479" s="0" t="n">
        <f aca="false">SIN(Sheet2!A1279)</f>
        <v>-0.156434465042755</v>
      </c>
    </row>
    <row r="1480" customFormat="false" ht="13.5" hidden="false" customHeight="false" outlineLevel="0" collapsed="false">
      <c r="A1480" s="0" t="n">
        <f aca="false">SIN(Sheet2!A1280)</f>
        <v>-0.0784590957303958</v>
      </c>
      <c r="B1480" s="0" t="n">
        <f aca="false">SIN(Sheet2!A1280)</f>
        <v>-0.0784590957303958</v>
      </c>
    </row>
    <row r="1481" customFormat="false" ht="13.5" hidden="false" customHeight="false" outlineLevel="0" collapsed="false">
      <c r="A1481" s="0" t="n">
        <f aca="false">SIN(Sheet2!A1281)</f>
        <v>-2.56187271849363E-012</v>
      </c>
      <c r="B1481" s="0" t="n">
        <f aca="false">SIN(Sheet2!A1281)</f>
        <v>-2.56187271849363E-012</v>
      </c>
    </row>
    <row r="1482" customFormat="false" ht="13.5" hidden="false" customHeight="false" outlineLevel="0" collapsed="false">
      <c r="A1482" s="0" t="n">
        <f aca="false">SIN(Sheet2!A1282)</f>
        <v>0.0784590957252879</v>
      </c>
      <c r="B1482" s="0" t="n">
        <f aca="false">SIN(Sheet2!A1282)</f>
        <v>0.0784590957252879</v>
      </c>
    </row>
    <row r="1483" customFormat="false" ht="13.5" hidden="false" customHeight="false" outlineLevel="0" collapsed="false">
      <c r="A1483" s="0" t="n">
        <f aca="false">SIN(Sheet2!A1283)</f>
        <v>0.156434465037694</v>
      </c>
      <c r="B1483" s="0" t="n">
        <f aca="false">SIN(Sheet2!A1283)</f>
        <v>0.156434465037694</v>
      </c>
    </row>
    <row r="1484" customFormat="false" ht="13.5" hidden="false" customHeight="false" outlineLevel="0" collapsed="false">
      <c r="A1484" s="0" t="n">
        <f aca="false">SIN(Sheet2!A1284)</f>
        <v>0.233445363853405</v>
      </c>
      <c r="B1484" s="0" t="n">
        <f aca="false">SIN(Sheet2!A1284)</f>
        <v>0.233445363853405</v>
      </c>
    </row>
    <row r="1485" customFormat="false" ht="13.5" hidden="false" customHeight="false" outlineLevel="0" collapsed="false">
      <c r="A1485" s="0" t="n">
        <f aca="false">SIN(Sheet2!A1285)</f>
        <v>0.309016994372499</v>
      </c>
      <c r="B1485" s="0" t="n">
        <f aca="false">SIN(Sheet2!A1285)</f>
        <v>0.309016994372499</v>
      </c>
    </row>
    <row r="1486" customFormat="false" ht="13.5" hidden="false" customHeight="false" outlineLevel="0" collapsed="false">
      <c r="A1486" s="0" t="n">
        <f aca="false">SIN(Sheet2!A1286)</f>
        <v>0.382683432362709</v>
      </c>
      <c r="B1486" s="0" t="n">
        <f aca="false">SIN(Sheet2!A1286)</f>
        <v>0.382683432362709</v>
      </c>
    </row>
    <row r="1487" customFormat="false" ht="13.5" hidden="false" customHeight="false" outlineLevel="0" collapsed="false">
      <c r="A1487" s="0" t="n">
        <f aca="false">SIN(Sheet2!A1287)</f>
        <v>0.453990499737248</v>
      </c>
      <c r="B1487" s="0" t="n">
        <f aca="false">SIN(Sheet2!A1287)</f>
        <v>0.453990499737248</v>
      </c>
    </row>
    <row r="1488" customFormat="false" ht="13.5" hidden="false" customHeight="false" outlineLevel="0" collapsed="false">
      <c r="A1488" s="0" t="n">
        <f aca="false">SIN(Sheet2!A1288)</f>
        <v>0.522498564713746</v>
      </c>
      <c r="B1488" s="0" t="n">
        <f aca="false">SIN(Sheet2!A1288)</f>
        <v>0.522498564713746</v>
      </c>
    </row>
    <row r="1489" customFormat="false" ht="13.5" hidden="false" customHeight="false" outlineLevel="0" collapsed="false">
      <c r="A1489" s="0" t="n">
        <f aca="false">SIN(Sheet2!A1289)</f>
        <v>0.58778525229038</v>
      </c>
      <c r="B1489" s="0" t="n">
        <f aca="false">SIN(Sheet2!A1289)</f>
        <v>0.58778525229038</v>
      </c>
    </row>
    <row r="1490" customFormat="false" ht="13.5" hidden="false" customHeight="false" outlineLevel="0" collapsed="false">
      <c r="A1490" s="0" t="n">
        <f aca="false">SIN(Sheet2!A1290)</f>
        <v>0.649448048328214</v>
      </c>
      <c r="B1490" s="0" t="n">
        <f aca="false">SIN(Sheet2!A1290)</f>
        <v>0.649448048328214</v>
      </c>
    </row>
    <row r="1491" customFormat="false" ht="13.5" hidden="false" customHeight="false" outlineLevel="0" collapsed="false">
      <c r="A1491" s="0" t="n">
        <f aca="false">SIN(Sheet2!A1291)</f>
        <v>0.707106781184714</v>
      </c>
      <c r="B1491" s="0" t="n">
        <f aca="false">SIN(Sheet2!A1291)</f>
        <v>0.707106781184714</v>
      </c>
    </row>
    <row r="1492" customFormat="false" ht="13.5" hidden="false" customHeight="false" outlineLevel="0" collapsed="false">
      <c r="A1492" s="0" t="n">
        <f aca="false">SIN(Sheet2!A1292)</f>
        <v>0.760405965598345</v>
      </c>
      <c r="B1492" s="0" t="n">
        <f aca="false">SIN(Sheet2!A1292)</f>
        <v>0.760405965598345</v>
      </c>
    </row>
    <row r="1493" customFormat="false" ht="13.5" hidden="false" customHeight="false" outlineLevel="0" collapsed="false">
      <c r="A1493" s="0" t="n">
        <f aca="false">SIN(Sheet2!A1293)</f>
        <v>0.80901699437342</v>
      </c>
      <c r="B1493" s="0" t="n">
        <f aca="false">SIN(Sheet2!A1293)</f>
        <v>0.80901699437342</v>
      </c>
    </row>
    <row r="1494" customFormat="false" ht="13.5" hidden="false" customHeight="false" outlineLevel="0" collapsed="false">
      <c r="A1494" s="0" t="n">
        <f aca="false">SIN(Sheet2!A1294)</f>
        <v>0.852640164352733</v>
      </c>
      <c r="B1494" s="0" t="n">
        <f aca="false">SIN(Sheet2!A1294)</f>
        <v>0.852640164352733</v>
      </c>
    </row>
    <row r="1495" customFormat="false" ht="13.5" hidden="false" customHeight="false" outlineLevel="0" collapsed="false">
      <c r="A1495" s="0" t="n">
        <f aca="false">SIN(Sheet2!A1295)</f>
        <v>0.891006524187185</v>
      </c>
      <c r="B1495" s="0" t="n">
        <f aca="false">SIN(Sheet2!A1295)</f>
        <v>0.891006524187185</v>
      </c>
    </row>
    <row r="1496" customFormat="false" ht="13.5" hidden="false" customHeight="false" outlineLevel="0" collapsed="false">
      <c r="A1496" s="0" t="n">
        <f aca="false">SIN(Sheet2!A1296)</f>
        <v>0.923879532510289</v>
      </c>
      <c r="B1496" s="0" t="n">
        <f aca="false">SIN(Sheet2!A1296)</f>
        <v>0.923879532510289</v>
      </c>
    </row>
    <row r="1497" customFormat="false" ht="13.5" hidden="false" customHeight="false" outlineLevel="0" collapsed="false">
      <c r="A1497" s="0" t="n">
        <f aca="false">SIN(Sheet2!A1297)</f>
        <v>0.951056516294347</v>
      </c>
      <c r="B1497" s="0" t="n">
        <f aca="false">SIN(Sheet2!A1297)</f>
        <v>0.951056516294347</v>
      </c>
    </row>
    <row r="1498" customFormat="false" ht="13.5" hidden="false" customHeight="false" outlineLevel="0" collapsed="false">
      <c r="A1498" s="0" t="n">
        <f aca="false">SIN(Sheet2!A1298)</f>
        <v>0.972369920397066</v>
      </c>
      <c r="B1498" s="0" t="n">
        <f aca="false">SIN(Sheet2!A1298)</f>
        <v>0.972369920397066</v>
      </c>
    </row>
    <row r="1499" customFormat="false" ht="13.5" hidden="false" customHeight="false" outlineLevel="0" collapsed="false">
      <c r="A1499" s="0" t="n">
        <f aca="false">SIN(Sheet2!A1299)</f>
        <v>0.987688340594728</v>
      </c>
      <c r="B1499" s="0" t="n">
        <f aca="false">SIN(Sheet2!A1299)</f>
        <v>0.987688340594728</v>
      </c>
    </row>
    <row r="1500" customFormat="false" ht="13.5" hidden="false" customHeight="false" outlineLevel="0" collapsed="false">
      <c r="A1500" s="0" t="n">
        <f aca="false">SIN(Sheet2!A1300)</f>
        <v>0.996917333732922</v>
      </c>
      <c r="B1500" s="0" t="n">
        <f aca="false">SIN(Sheet2!A1300)</f>
        <v>0.996917333732922</v>
      </c>
    </row>
    <row r="1501" customFormat="false" ht="13.5" hidden="false" customHeight="false" outlineLevel="0" collapsed="false">
      <c r="A1501" s="0" t="n">
        <f aca="false">SIN(Sheet2!A1301)</f>
        <v>1</v>
      </c>
      <c r="B1501" s="0" t="n">
        <f aca="false">SIN(Sheet2!A1301)</f>
        <v>1</v>
      </c>
    </row>
    <row r="1502" customFormat="false" ht="13.5" hidden="false" customHeight="false" outlineLevel="0" collapsed="false">
      <c r="A1502" s="0" t="n">
        <f aca="false">SIN(Sheet2!A1302)</f>
        <v>0.996917333733334</v>
      </c>
      <c r="B1502" s="0" t="n">
        <f aca="false">SIN(Sheet2!A1302)</f>
        <v>0.996917333733334</v>
      </c>
    </row>
    <row r="1503" customFormat="false" ht="13.5" hidden="false" customHeight="false" outlineLevel="0" collapsed="false">
      <c r="A1503" s="0" t="n">
        <f aca="false">SIN(Sheet2!A1303)</f>
        <v>0.987688340595549</v>
      </c>
      <c r="B1503" s="0" t="n">
        <f aca="false">SIN(Sheet2!A1303)</f>
        <v>0.987688340595549</v>
      </c>
    </row>
    <row r="1504" customFormat="false" ht="13.5" hidden="false" customHeight="false" outlineLevel="0" collapsed="false">
      <c r="A1504" s="0" t="n">
        <f aca="false">SIN(Sheet2!A1304)</f>
        <v>0.972369920398291</v>
      </c>
      <c r="B1504" s="0" t="n">
        <f aca="false">SIN(Sheet2!A1304)</f>
        <v>0.972369920398291</v>
      </c>
    </row>
    <row r="1505" customFormat="false" ht="13.5" hidden="false" customHeight="false" outlineLevel="0" collapsed="false">
      <c r="A1505" s="0" t="n">
        <f aca="false">SIN(Sheet2!A1305)</f>
        <v>0.951056516295968</v>
      </c>
      <c r="B1505" s="0" t="n">
        <f aca="false">SIN(Sheet2!A1305)</f>
        <v>0.951056516295968</v>
      </c>
    </row>
    <row r="1506" customFormat="false" ht="13.5" hidden="false" customHeight="false" outlineLevel="0" collapsed="false">
      <c r="A1506" s="0" t="n">
        <f aca="false">SIN(Sheet2!A1306)</f>
        <v>0.923879532512297</v>
      </c>
      <c r="B1506" s="0" t="n">
        <f aca="false">SIN(Sheet2!A1306)</f>
        <v>0.923879532512297</v>
      </c>
    </row>
    <row r="1507" customFormat="false" ht="13.5" hidden="false" customHeight="false" outlineLevel="0" collapsed="false">
      <c r="A1507" s="0" t="n">
        <f aca="false">SIN(Sheet2!A1307)</f>
        <v>0.891006524189568</v>
      </c>
      <c r="B1507" s="0" t="n">
        <f aca="false">SIN(Sheet2!A1307)</f>
        <v>0.891006524189568</v>
      </c>
    </row>
    <row r="1508" customFormat="false" ht="13.5" hidden="false" customHeight="false" outlineLevel="0" collapsed="false">
      <c r="A1508" s="0" t="n">
        <f aca="false">SIN(Sheet2!A1308)</f>
        <v>0.852640164355475</v>
      </c>
      <c r="B1508" s="0" t="n">
        <f aca="false">SIN(Sheet2!A1308)</f>
        <v>0.852640164355475</v>
      </c>
    </row>
    <row r="1509" customFormat="false" ht="13.5" hidden="false" customHeight="false" outlineLevel="0" collapsed="false">
      <c r="A1509" s="0" t="n">
        <f aca="false">SIN(Sheet2!A1309)</f>
        <v>0.809016994376504</v>
      </c>
      <c r="B1509" s="0" t="n">
        <f aca="false">SIN(Sheet2!A1309)</f>
        <v>0.809016994376504</v>
      </c>
    </row>
    <row r="1510" customFormat="false" ht="13.5" hidden="false" customHeight="false" outlineLevel="0" collapsed="false">
      <c r="A1510" s="0" t="n">
        <f aca="false">SIN(Sheet2!A1310)</f>
        <v>0.760405965601753</v>
      </c>
      <c r="B1510" s="0" t="n">
        <f aca="false">SIN(Sheet2!A1310)</f>
        <v>0.760405965601753</v>
      </c>
    </row>
    <row r="1511" customFormat="false" ht="13.5" hidden="false" customHeight="false" outlineLevel="0" collapsed="false">
      <c r="A1511" s="0" t="n">
        <f aca="false">SIN(Sheet2!A1311)</f>
        <v>0.707106781188425</v>
      </c>
      <c r="B1511" s="0" t="n">
        <f aca="false">SIN(Sheet2!A1311)</f>
        <v>0.707106781188425</v>
      </c>
    </row>
    <row r="1512" customFormat="false" ht="13.5" hidden="false" customHeight="false" outlineLevel="0" collapsed="false">
      <c r="A1512" s="0" t="n">
        <f aca="false">SIN(Sheet2!A1312)</f>
        <v>0.649448048332205</v>
      </c>
      <c r="B1512" s="0" t="n">
        <f aca="false">SIN(Sheet2!A1312)</f>
        <v>0.649448048332205</v>
      </c>
    </row>
    <row r="1513" customFormat="false" ht="13.5" hidden="false" customHeight="false" outlineLevel="0" collapsed="false">
      <c r="A1513" s="0" t="n">
        <f aca="false">SIN(Sheet2!A1313)</f>
        <v>0.587785252294626</v>
      </c>
      <c r="B1513" s="0" t="n">
        <f aca="false">SIN(Sheet2!A1313)</f>
        <v>0.587785252294626</v>
      </c>
    </row>
    <row r="1514" customFormat="false" ht="13.5" hidden="false" customHeight="false" outlineLevel="0" collapsed="false">
      <c r="A1514" s="0" t="n">
        <f aca="false">SIN(Sheet2!A1314)</f>
        <v>0.522498564718221</v>
      </c>
      <c r="B1514" s="0" t="n">
        <f aca="false">SIN(Sheet2!A1314)</f>
        <v>0.522498564718221</v>
      </c>
    </row>
    <row r="1515" customFormat="false" ht="13.5" hidden="false" customHeight="false" outlineLevel="0" collapsed="false">
      <c r="A1515" s="0" t="n">
        <f aca="false">SIN(Sheet2!A1315)</f>
        <v>0.453990499741924</v>
      </c>
      <c r="B1515" s="0" t="n">
        <f aca="false">SIN(Sheet2!A1315)</f>
        <v>0.453990499741924</v>
      </c>
    </row>
    <row r="1516" customFormat="false" ht="13.5" hidden="false" customHeight="false" outlineLevel="0" collapsed="false">
      <c r="A1516" s="0" t="n">
        <f aca="false">SIN(Sheet2!A1316)</f>
        <v>0.382683432367557</v>
      </c>
      <c r="B1516" s="0" t="n">
        <f aca="false">SIN(Sheet2!A1316)</f>
        <v>0.382683432367557</v>
      </c>
    </row>
    <row r="1517" customFormat="false" ht="13.5" hidden="false" customHeight="false" outlineLevel="0" collapsed="false">
      <c r="A1517" s="0" t="n">
        <f aca="false">SIN(Sheet2!A1317)</f>
        <v>0.309016994377491</v>
      </c>
      <c r="B1517" s="0" t="n">
        <f aca="false">SIN(Sheet2!A1317)</f>
        <v>0.309016994377491</v>
      </c>
    </row>
    <row r="1518" customFormat="false" ht="13.5" hidden="false" customHeight="false" outlineLevel="0" collapsed="false">
      <c r="A1518" s="0" t="n">
        <f aca="false">SIN(Sheet2!A1318)</f>
        <v>0.233445363858508</v>
      </c>
      <c r="B1518" s="0" t="n">
        <f aca="false">SIN(Sheet2!A1318)</f>
        <v>0.233445363858508</v>
      </c>
    </row>
    <row r="1519" customFormat="false" ht="13.5" hidden="false" customHeight="false" outlineLevel="0" collapsed="false">
      <c r="A1519" s="0" t="n">
        <f aca="false">SIN(Sheet2!A1319)</f>
        <v>0.156434465042878</v>
      </c>
      <c r="B1519" s="0" t="n">
        <f aca="false">SIN(Sheet2!A1319)</f>
        <v>0.156434465042878</v>
      </c>
    </row>
    <row r="1520" customFormat="false" ht="13.5" hidden="false" customHeight="false" outlineLevel="0" collapsed="false">
      <c r="A1520" s="0" t="n">
        <f aca="false">SIN(Sheet2!A1320)</f>
        <v>0.0784590957305199</v>
      </c>
      <c r="B1520" s="0" t="n">
        <f aca="false">SIN(Sheet2!A1320)</f>
        <v>0.0784590957305199</v>
      </c>
    </row>
    <row r="1521" customFormat="false" ht="13.5" hidden="false" customHeight="false" outlineLevel="0" collapsed="false">
      <c r="A1521" s="0" t="n">
        <f aca="false">SIN(Sheet2!A1321)</f>
        <v>2.68634016193156E-012</v>
      </c>
      <c r="B1521" s="0" t="n">
        <f aca="false">SIN(Sheet2!A1321)</f>
        <v>2.68634016193156E-012</v>
      </c>
    </row>
    <row r="1522" customFormat="false" ht="13.5" hidden="false" customHeight="false" outlineLevel="0" collapsed="false">
      <c r="A1522" s="0" t="n">
        <f aca="false">SIN(Sheet2!A1322)</f>
        <v>-0.0784590957251638</v>
      </c>
      <c r="B1522" s="0" t="n">
        <f aca="false">SIN(Sheet2!A1322)</f>
        <v>-0.0784590957251638</v>
      </c>
    </row>
    <row r="1523" customFormat="false" ht="13.5" hidden="false" customHeight="false" outlineLevel="0" collapsed="false">
      <c r="A1523" s="0" t="n">
        <f aca="false">SIN(Sheet2!A1323)</f>
        <v>-0.156434465037571</v>
      </c>
      <c r="B1523" s="0" t="n">
        <f aca="false">SIN(Sheet2!A1323)</f>
        <v>-0.156434465037571</v>
      </c>
    </row>
    <row r="1524" customFormat="false" ht="13.5" hidden="false" customHeight="false" outlineLevel="0" collapsed="false">
      <c r="A1524" s="0" t="n">
        <f aca="false">SIN(Sheet2!A1324)</f>
        <v>-0.233445363853284</v>
      </c>
      <c r="B1524" s="0" t="n">
        <f aca="false">SIN(Sheet2!A1324)</f>
        <v>-0.233445363853284</v>
      </c>
    </row>
    <row r="1525" customFormat="false" ht="13.5" hidden="false" customHeight="false" outlineLevel="0" collapsed="false">
      <c r="A1525" s="0" t="n">
        <f aca="false">SIN(Sheet2!A1325)</f>
        <v>-0.309016994372381</v>
      </c>
      <c r="B1525" s="0" t="n">
        <f aca="false">SIN(Sheet2!A1325)</f>
        <v>-0.309016994372381</v>
      </c>
    </row>
    <row r="1526" customFormat="false" ht="13.5" hidden="false" customHeight="false" outlineLevel="0" collapsed="false">
      <c r="A1526" s="0" t="n">
        <f aca="false">SIN(Sheet2!A1326)</f>
        <v>-0.382683432362594</v>
      </c>
      <c r="B1526" s="0" t="n">
        <f aca="false">SIN(Sheet2!A1326)</f>
        <v>-0.382683432362594</v>
      </c>
    </row>
    <row r="1527" customFormat="false" ht="13.5" hidden="false" customHeight="false" outlineLevel="0" collapsed="false">
      <c r="A1527" s="0" t="n">
        <f aca="false">SIN(Sheet2!A1327)</f>
        <v>-0.453990499737137</v>
      </c>
      <c r="B1527" s="0" t="n">
        <f aca="false">SIN(Sheet2!A1327)</f>
        <v>-0.453990499737137</v>
      </c>
    </row>
    <row r="1528" customFormat="false" ht="13.5" hidden="false" customHeight="false" outlineLevel="0" collapsed="false">
      <c r="A1528" s="0" t="n">
        <f aca="false">SIN(Sheet2!A1328)</f>
        <v>-0.52249856471364</v>
      </c>
      <c r="B1528" s="0" t="n">
        <f aca="false">SIN(Sheet2!A1328)</f>
        <v>-0.52249856471364</v>
      </c>
    </row>
    <row r="1529" customFormat="false" ht="13.5" hidden="false" customHeight="false" outlineLevel="0" collapsed="false">
      <c r="A1529" s="0" t="n">
        <f aca="false">SIN(Sheet2!A1329)</f>
        <v>-0.58778525229028</v>
      </c>
      <c r="B1529" s="0" t="n">
        <f aca="false">SIN(Sheet2!A1329)</f>
        <v>-0.58778525229028</v>
      </c>
    </row>
    <row r="1530" customFormat="false" ht="13.5" hidden="false" customHeight="false" outlineLevel="0" collapsed="false">
      <c r="A1530" s="0" t="n">
        <f aca="false">SIN(Sheet2!A1330)</f>
        <v>-0.64944804832812</v>
      </c>
      <c r="B1530" s="0" t="n">
        <f aca="false">SIN(Sheet2!A1330)</f>
        <v>-0.64944804832812</v>
      </c>
    </row>
    <row r="1531" customFormat="false" ht="13.5" hidden="false" customHeight="false" outlineLevel="0" collapsed="false">
      <c r="A1531" s="0" t="n">
        <f aca="false">SIN(Sheet2!A1331)</f>
        <v>-0.707106781184626</v>
      </c>
      <c r="B1531" s="0" t="n">
        <f aca="false">SIN(Sheet2!A1331)</f>
        <v>-0.707106781184626</v>
      </c>
    </row>
    <row r="1532" customFormat="false" ht="13.5" hidden="false" customHeight="false" outlineLevel="0" collapsed="false">
      <c r="A1532" s="0" t="n">
        <f aca="false">SIN(Sheet2!A1332)</f>
        <v>-0.760405965598264</v>
      </c>
      <c r="B1532" s="0" t="n">
        <f aca="false">SIN(Sheet2!A1332)</f>
        <v>-0.760405965598264</v>
      </c>
    </row>
    <row r="1533" customFormat="false" ht="13.5" hidden="false" customHeight="false" outlineLevel="0" collapsed="false">
      <c r="A1533" s="0" t="n">
        <f aca="false">SIN(Sheet2!A1333)</f>
        <v>-0.809016994373347</v>
      </c>
      <c r="B1533" s="0" t="n">
        <f aca="false">SIN(Sheet2!A1333)</f>
        <v>-0.809016994373347</v>
      </c>
    </row>
    <row r="1534" customFormat="false" ht="13.5" hidden="false" customHeight="false" outlineLevel="0" collapsed="false">
      <c r="A1534" s="0" t="n">
        <f aca="false">SIN(Sheet2!A1334)</f>
        <v>-0.852640164352667</v>
      </c>
      <c r="B1534" s="0" t="n">
        <f aca="false">SIN(Sheet2!A1334)</f>
        <v>-0.852640164352667</v>
      </c>
    </row>
    <row r="1535" customFormat="false" ht="13.5" hidden="false" customHeight="false" outlineLevel="0" collapsed="false">
      <c r="A1535" s="0" t="n">
        <f aca="false">SIN(Sheet2!A1335)</f>
        <v>-0.891006524187129</v>
      </c>
      <c r="B1535" s="0" t="n">
        <f aca="false">SIN(Sheet2!A1335)</f>
        <v>-0.891006524187129</v>
      </c>
    </row>
    <row r="1536" customFormat="false" ht="13.5" hidden="false" customHeight="false" outlineLevel="0" collapsed="false">
      <c r="A1536" s="0" t="n">
        <f aca="false">SIN(Sheet2!A1336)</f>
        <v>-0.923879532510241</v>
      </c>
      <c r="B1536" s="0" t="n">
        <f aca="false">SIN(Sheet2!A1336)</f>
        <v>-0.923879532510241</v>
      </c>
    </row>
    <row r="1537" customFormat="false" ht="13.5" hidden="false" customHeight="false" outlineLevel="0" collapsed="false">
      <c r="A1537" s="0" t="n">
        <f aca="false">SIN(Sheet2!A1337)</f>
        <v>-0.951056516294308</v>
      </c>
      <c r="B1537" s="0" t="n">
        <f aca="false">SIN(Sheet2!A1337)</f>
        <v>-0.951056516294308</v>
      </c>
    </row>
    <row r="1538" customFormat="false" ht="13.5" hidden="false" customHeight="false" outlineLevel="0" collapsed="false">
      <c r="A1538" s="0" t="n">
        <f aca="false">SIN(Sheet2!A1338)</f>
        <v>-0.972369920397037</v>
      </c>
      <c r="B1538" s="0" t="n">
        <f aca="false">SIN(Sheet2!A1338)</f>
        <v>-0.972369920397037</v>
      </c>
    </row>
    <row r="1539" customFormat="false" ht="13.5" hidden="false" customHeight="false" outlineLevel="0" collapsed="false">
      <c r="A1539" s="0" t="n">
        <f aca="false">SIN(Sheet2!A1339)</f>
        <v>-0.987688340594709</v>
      </c>
      <c r="B1539" s="0" t="n">
        <f aca="false">SIN(Sheet2!A1339)</f>
        <v>-0.987688340594709</v>
      </c>
    </row>
    <row r="1540" customFormat="false" ht="13.5" hidden="false" customHeight="false" outlineLevel="0" collapsed="false">
      <c r="A1540" s="0" t="n">
        <f aca="false">SIN(Sheet2!A1340)</f>
        <v>-0.996917333732913</v>
      </c>
      <c r="B1540" s="0" t="n">
        <f aca="false">SIN(Sheet2!A1340)</f>
        <v>-0.996917333732913</v>
      </c>
    </row>
    <row r="1541" customFormat="false" ht="13.5" hidden="false" customHeight="false" outlineLevel="0" collapsed="false">
      <c r="A1541" s="0" t="n">
        <f aca="false">SIN(Sheet2!A1341)</f>
        <v>-1</v>
      </c>
      <c r="B1541" s="0" t="n">
        <f aca="false">SIN(Sheet2!A1341)</f>
        <v>-1</v>
      </c>
    </row>
    <row r="1542" customFormat="false" ht="13.5" hidden="false" customHeight="false" outlineLevel="0" collapsed="false">
      <c r="A1542" s="0" t="n">
        <f aca="false">SIN(Sheet2!A1342)</f>
        <v>-0.996917333733344</v>
      </c>
      <c r="B1542" s="0" t="n">
        <f aca="false">SIN(Sheet2!A1342)</f>
        <v>-0.996917333733344</v>
      </c>
    </row>
    <row r="1543" customFormat="false" ht="13.5" hidden="false" customHeight="false" outlineLevel="0" collapsed="false">
      <c r="A1543" s="0" t="n">
        <f aca="false">SIN(Sheet2!A1343)</f>
        <v>-0.987688340595569</v>
      </c>
      <c r="B1543" s="0" t="n">
        <f aca="false">SIN(Sheet2!A1343)</f>
        <v>-0.987688340595569</v>
      </c>
    </row>
    <row r="1544" customFormat="false" ht="13.5" hidden="false" customHeight="false" outlineLevel="0" collapsed="false">
      <c r="A1544" s="0" t="n">
        <f aca="false">SIN(Sheet2!A1344)</f>
        <v>-0.97236992039832</v>
      </c>
      <c r="B1544" s="0" t="n">
        <f aca="false">SIN(Sheet2!A1344)</f>
        <v>-0.97236992039832</v>
      </c>
    </row>
    <row r="1545" customFormat="false" ht="13.5" hidden="false" customHeight="false" outlineLevel="0" collapsed="false">
      <c r="A1545" s="0" t="n">
        <f aca="false">SIN(Sheet2!A1345)</f>
        <v>-0.951056516296007</v>
      </c>
      <c r="B1545" s="0" t="n">
        <f aca="false">SIN(Sheet2!A1345)</f>
        <v>-0.951056516296007</v>
      </c>
    </row>
    <row r="1546" customFormat="false" ht="13.5" hidden="false" customHeight="false" outlineLevel="0" collapsed="false">
      <c r="A1546" s="0" t="n">
        <f aca="false">SIN(Sheet2!A1346)</f>
        <v>-0.923879532512345</v>
      </c>
      <c r="B1546" s="0" t="n">
        <f aca="false">SIN(Sheet2!A1346)</f>
        <v>-0.923879532512345</v>
      </c>
    </row>
    <row r="1547" customFormat="false" ht="13.5" hidden="false" customHeight="false" outlineLevel="0" collapsed="false">
      <c r="A1547" s="0" t="n">
        <f aca="false">SIN(Sheet2!A1347)</f>
        <v>-0.891006524189624</v>
      </c>
      <c r="B1547" s="0" t="n">
        <f aca="false">SIN(Sheet2!A1347)</f>
        <v>-0.891006524189624</v>
      </c>
    </row>
    <row r="1548" customFormat="false" ht="13.5" hidden="false" customHeight="false" outlineLevel="0" collapsed="false">
      <c r="A1548" s="0" t="n">
        <f aca="false">SIN(Sheet2!A1348)</f>
        <v>-0.85264016435554</v>
      </c>
      <c r="B1548" s="0" t="n">
        <f aca="false">SIN(Sheet2!A1348)</f>
        <v>-0.85264016435554</v>
      </c>
    </row>
    <row r="1549" customFormat="false" ht="13.5" hidden="false" customHeight="false" outlineLevel="0" collapsed="false">
      <c r="A1549" s="0" t="n">
        <f aca="false">SIN(Sheet2!A1349)</f>
        <v>-0.809016994376578</v>
      </c>
      <c r="B1549" s="0" t="n">
        <f aca="false">SIN(Sheet2!A1349)</f>
        <v>-0.809016994376578</v>
      </c>
    </row>
    <row r="1550" customFormat="false" ht="13.5" hidden="false" customHeight="false" outlineLevel="0" collapsed="false">
      <c r="A1550" s="0" t="n">
        <f aca="false">SIN(Sheet2!A1350)</f>
        <v>-0.760405965601834</v>
      </c>
      <c r="B1550" s="0" t="n">
        <f aca="false">SIN(Sheet2!A1350)</f>
        <v>-0.760405965601834</v>
      </c>
    </row>
    <row r="1551" customFormat="false" ht="13.5" hidden="false" customHeight="false" outlineLevel="0" collapsed="false">
      <c r="A1551" s="0" t="n">
        <f aca="false">SIN(Sheet2!A1351)</f>
        <v>-0.707106781188513</v>
      </c>
      <c r="B1551" s="0" t="n">
        <f aca="false">SIN(Sheet2!A1351)</f>
        <v>-0.707106781188513</v>
      </c>
    </row>
    <row r="1552" customFormat="false" ht="13.5" hidden="false" customHeight="false" outlineLevel="0" collapsed="false">
      <c r="A1552" s="0" t="n">
        <f aca="false">SIN(Sheet2!A1352)</f>
        <v>-0.6494480483323</v>
      </c>
      <c r="B1552" s="0" t="n">
        <f aca="false">SIN(Sheet2!A1352)</f>
        <v>-0.6494480483323</v>
      </c>
    </row>
    <row r="1553" customFormat="false" ht="13.5" hidden="false" customHeight="false" outlineLevel="0" collapsed="false">
      <c r="A1553" s="0" t="n">
        <f aca="false">SIN(Sheet2!A1353)</f>
        <v>-0.587785252294727</v>
      </c>
      <c r="B1553" s="0" t="n">
        <f aca="false">SIN(Sheet2!A1353)</f>
        <v>-0.587785252294727</v>
      </c>
    </row>
    <row r="1554" customFormat="false" ht="13.5" hidden="false" customHeight="false" outlineLevel="0" collapsed="false">
      <c r="A1554" s="0" t="n">
        <f aca="false">SIN(Sheet2!A1354)</f>
        <v>-0.522498564718327</v>
      </c>
      <c r="B1554" s="0" t="n">
        <f aca="false">SIN(Sheet2!A1354)</f>
        <v>-0.522498564718327</v>
      </c>
    </row>
    <row r="1555" customFormat="false" ht="13.5" hidden="false" customHeight="false" outlineLevel="0" collapsed="false">
      <c r="A1555" s="0" t="n">
        <f aca="false">SIN(Sheet2!A1355)</f>
        <v>-0.453990499742035</v>
      </c>
      <c r="B1555" s="0" t="n">
        <f aca="false">SIN(Sheet2!A1355)</f>
        <v>-0.453990499742035</v>
      </c>
    </row>
    <row r="1556" customFormat="false" ht="13.5" hidden="false" customHeight="false" outlineLevel="0" collapsed="false">
      <c r="A1556" s="0" t="n">
        <f aca="false">SIN(Sheet2!A1356)</f>
        <v>-0.382683432367672</v>
      </c>
      <c r="B1556" s="0" t="n">
        <f aca="false">SIN(Sheet2!A1356)</f>
        <v>-0.382683432367672</v>
      </c>
    </row>
    <row r="1557" customFormat="false" ht="13.5" hidden="false" customHeight="false" outlineLevel="0" collapsed="false">
      <c r="A1557" s="0" t="n">
        <f aca="false">SIN(Sheet2!A1357)</f>
        <v>-0.309016994377609</v>
      </c>
      <c r="B1557" s="0" t="n">
        <f aca="false">SIN(Sheet2!A1357)</f>
        <v>-0.309016994377609</v>
      </c>
    </row>
    <row r="1558" customFormat="false" ht="13.5" hidden="false" customHeight="false" outlineLevel="0" collapsed="false">
      <c r="A1558" s="0" t="n">
        <f aca="false">SIN(Sheet2!A1358)</f>
        <v>-0.23344536385863</v>
      </c>
      <c r="B1558" s="0" t="n">
        <f aca="false">SIN(Sheet2!A1358)</f>
        <v>-0.23344536385863</v>
      </c>
    </row>
    <row r="1559" customFormat="false" ht="13.5" hidden="false" customHeight="false" outlineLevel="0" collapsed="false">
      <c r="A1559" s="0" t="n">
        <f aca="false">SIN(Sheet2!A1359)</f>
        <v>-0.156434465043001</v>
      </c>
      <c r="B1559" s="0" t="n">
        <f aca="false">SIN(Sheet2!A1359)</f>
        <v>-0.156434465043001</v>
      </c>
    </row>
    <row r="1560" customFormat="false" ht="13.5" hidden="false" customHeight="false" outlineLevel="0" collapsed="false">
      <c r="A1560" s="0" t="n">
        <f aca="false">SIN(Sheet2!A1360)</f>
        <v>-0.078459095730644</v>
      </c>
      <c r="B1560" s="0" t="n">
        <f aca="false">SIN(Sheet2!A1360)</f>
        <v>-0.078459095730644</v>
      </c>
    </row>
    <row r="1561" customFormat="false" ht="13.5" hidden="false" customHeight="false" outlineLevel="0" collapsed="false">
      <c r="A1561" s="0" t="n">
        <f aca="false">SIN(Sheet2!A1361)</f>
        <v>-2.8108076053695E-012</v>
      </c>
      <c r="B1561" s="0" t="n">
        <f aca="false">SIN(Sheet2!A1361)</f>
        <v>-2.8108076053695E-012</v>
      </c>
    </row>
    <row r="1562" customFormat="false" ht="13.5" hidden="false" customHeight="false" outlineLevel="0" collapsed="false">
      <c r="A1562" s="0" t="n">
        <f aca="false">SIN(Sheet2!A1362)</f>
        <v>0.0784590957250397</v>
      </c>
      <c r="B1562" s="0" t="n">
        <f aca="false">SIN(Sheet2!A1362)</f>
        <v>0.0784590957250397</v>
      </c>
    </row>
    <row r="1563" customFormat="false" ht="13.5" hidden="false" customHeight="false" outlineLevel="0" collapsed="false">
      <c r="A1563" s="0" t="n">
        <f aca="false">SIN(Sheet2!A1363)</f>
        <v>0.156434465037449</v>
      </c>
      <c r="B1563" s="0" t="n">
        <f aca="false">SIN(Sheet2!A1363)</f>
        <v>0.156434465037449</v>
      </c>
    </row>
    <row r="1564" customFormat="false" ht="13.5" hidden="false" customHeight="false" outlineLevel="0" collapsed="false">
      <c r="A1564" s="0" t="n">
        <f aca="false">SIN(Sheet2!A1364)</f>
        <v>0.233445363853163</v>
      </c>
      <c r="B1564" s="0" t="n">
        <f aca="false">SIN(Sheet2!A1364)</f>
        <v>0.233445363853163</v>
      </c>
    </row>
    <row r="1565" customFormat="false" ht="13.5" hidden="false" customHeight="false" outlineLevel="0" collapsed="false">
      <c r="A1565" s="0" t="n">
        <f aca="false">SIN(Sheet2!A1365)</f>
        <v>0.309016994372262</v>
      </c>
      <c r="B1565" s="0" t="n">
        <f aca="false">SIN(Sheet2!A1365)</f>
        <v>0.309016994372262</v>
      </c>
    </row>
    <row r="1566" customFormat="false" ht="13.5" hidden="false" customHeight="false" outlineLevel="0" collapsed="false">
      <c r="A1566" s="0" t="n">
        <f aca="false">SIN(Sheet2!A1366)</f>
        <v>0.382683432362479</v>
      </c>
      <c r="B1566" s="0" t="n">
        <f aca="false">SIN(Sheet2!A1366)</f>
        <v>0.382683432362479</v>
      </c>
    </row>
    <row r="1567" customFormat="false" ht="13.5" hidden="false" customHeight="false" outlineLevel="0" collapsed="false">
      <c r="A1567" s="0" t="n">
        <f aca="false">SIN(Sheet2!A1367)</f>
        <v>0.453990499737026</v>
      </c>
      <c r="B1567" s="0" t="n">
        <f aca="false">SIN(Sheet2!A1367)</f>
        <v>0.453990499737026</v>
      </c>
    </row>
    <row r="1568" customFormat="false" ht="13.5" hidden="false" customHeight="false" outlineLevel="0" collapsed="false">
      <c r="A1568" s="0" t="n">
        <f aca="false">SIN(Sheet2!A1368)</f>
        <v>0.522498564713534</v>
      </c>
      <c r="B1568" s="0" t="n">
        <f aca="false">SIN(Sheet2!A1368)</f>
        <v>0.522498564713534</v>
      </c>
    </row>
    <row r="1569" customFormat="false" ht="13.5" hidden="false" customHeight="false" outlineLevel="0" collapsed="false">
      <c r="A1569" s="0" t="n">
        <f aca="false">SIN(Sheet2!A1369)</f>
        <v>0.587785252290179</v>
      </c>
      <c r="B1569" s="0" t="n">
        <f aca="false">SIN(Sheet2!A1369)</f>
        <v>0.587785252290179</v>
      </c>
    </row>
    <row r="1570" customFormat="false" ht="13.5" hidden="false" customHeight="false" outlineLevel="0" collapsed="false">
      <c r="A1570" s="0" t="n">
        <f aca="false">SIN(Sheet2!A1370)</f>
        <v>0.649448048328025</v>
      </c>
      <c r="B1570" s="0" t="n">
        <f aca="false">SIN(Sheet2!A1370)</f>
        <v>0.649448048328025</v>
      </c>
    </row>
    <row r="1571" customFormat="false" ht="13.5" hidden="false" customHeight="false" outlineLevel="0" collapsed="false">
      <c r="A1571" s="0" t="n">
        <f aca="false">SIN(Sheet2!A1371)</f>
        <v>0.707106781184538</v>
      </c>
      <c r="B1571" s="0" t="n">
        <f aca="false">SIN(Sheet2!A1371)</f>
        <v>0.707106781184538</v>
      </c>
    </row>
    <row r="1572" customFormat="false" ht="13.5" hidden="false" customHeight="false" outlineLevel="0" collapsed="false">
      <c r="A1572" s="0" t="n">
        <f aca="false">SIN(Sheet2!A1372)</f>
        <v>0.760405965598183</v>
      </c>
      <c r="B1572" s="0" t="n">
        <f aca="false">SIN(Sheet2!A1372)</f>
        <v>0.760405965598183</v>
      </c>
    </row>
    <row r="1573" customFormat="false" ht="13.5" hidden="false" customHeight="false" outlineLevel="0" collapsed="false">
      <c r="A1573" s="0" t="n">
        <f aca="false">SIN(Sheet2!A1373)</f>
        <v>0.809016994373273</v>
      </c>
      <c r="B1573" s="0" t="n">
        <f aca="false">SIN(Sheet2!A1373)</f>
        <v>0.809016994373273</v>
      </c>
    </row>
    <row r="1574" customFormat="false" ht="13.5" hidden="false" customHeight="false" outlineLevel="0" collapsed="false">
      <c r="A1574" s="0" t="n">
        <f aca="false">SIN(Sheet2!A1374)</f>
        <v>0.852640164352603</v>
      </c>
      <c r="B1574" s="0" t="n">
        <f aca="false">SIN(Sheet2!A1374)</f>
        <v>0.852640164352603</v>
      </c>
    </row>
    <row r="1575" customFormat="false" ht="13.5" hidden="false" customHeight="false" outlineLevel="0" collapsed="false">
      <c r="A1575" s="0" t="n">
        <f aca="false">SIN(Sheet2!A1375)</f>
        <v>0.891006524187072</v>
      </c>
      <c r="B1575" s="0" t="n">
        <f aca="false">SIN(Sheet2!A1375)</f>
        <v>0.891006524187072</v>
      </c>
    </row>
    <row r="1576" customFormat="false" ht="13.5" hidden="false" customHeight="false" outlineLevel="0" collapsed="false">
      <c r="A1576" s="0" t="n">
        <f aca="false">SIN(Sheet2!A1376)</f>
        <v>0.923879532510193</v>
      </c>
      <c r="B1576" s="0" t="n">
        <f aca="false">SIN(Sheet2!A1376)</f>
        <v>0.923879532510193</v>
      </c>
    </row>
    <row r="1577" customFormat="false" ht="13.5" hidden="false" customHeight="false" outlineLevel="0" collapsed="false">
      <c r="A1577" s="0" t="n">
        <f aca="false">SIN(Sheet2!A1377)</f>
        <v>0.95105651629427</v>
      </c>
      <c r="B1577" s="0" t="n">
        <f aca="false">SIN(Sheet2!A1377)</f>
        <v>0.95105651629427</v>
      </c>
    </row>
    <row r="1578" customFormat="false" ht="13.5" hidden="false" customHeight="false" outlineLevel="0" collapsed="false">
      <c r="A1578" s="0" t="n">
        <f aca="false">SIN(Sheet2!A1378)</f>
        <v>0.972369920397008</v>
      </c>
      <c r="B1578" s="0" t="n">
        <f aca="false">SIN(Sheet2!A1378)</f>
        <v>0.972369920397008</v>
      </c>
    </row>
    <row r="1579" customFormat="false" ht="13.5" hidden="false" customHeight="false" outlineLevel="0" collapsed="false">
      <c r="A1579" s="0" t="n">
        <f aca="false">SIN(Sheet2!A1379)</f>
        <v>0.987688340594689</v>
      </c>
      <c r="B1579" s="0" t="n">
        <f aca="false">SIN(Sheet2!A1379)</f>
        <v>0.987688340594689</v>
      </c>
    </row>
    <row r="1580" customFormat="false" ht="13.5" hidden="false" customHeight="false" outlineLevel="0" collapsed="false">
      <c r="A1580" s="0" t="n">
        <f aca="false">SIN(Sheet2!A1380)</f>
        <v>0.996917333732903</v>
      </c>
      <c r="B1580" s="0" t="n">
        <f aca="false">SIN(Sheet2!A1380)</f>
        <v>0.996917333732903</v>
      </c>
    </row>
    <row r="1581" customFormat="false" ht="13.5" hidden="false" customHeight="false" outlineLevel="0" collapsed="false">
      <c r="A1581" s="0" t="n">
        <f aca="false">SIN(Sheet2!A1381)</f>
        <v>1</v>
      </c>
      <c r="B1581" s="0" t="n">
        <f aca="false">SIN(Sheet2!A1381)</f>
        <v>1</v>
      </c>
    </row>
    <row r="1582" customFormat="false" ht="13.5" hidden="false" customHeight="false" outlineLevel="0" collapsed="false">
      <c r="A1582" s="0" t="n">
        <f aca="false">SIN(Sheet2!A1382)</f>
        <v>0.996917333733354</v>
      </c>
      <c r="B1582" s="0" t="n">
        <f aca="false">SIN(Sheet2!A1382)</f>
        <v>0.996917333733354</v>
      </c>
    </row>
    <row r="1583" customFormat="false" ht="13.5" hidden="false" customHeight="false" outlineLevel="0" collapsed="false">
      <c r="A1583" s="0" t="n">
        <f aca="false">SIN(Sheet2!A1383)</f>
        <v>0.987688340595588</v>
      </c>
      <c r="B1583" s="0" t="n">
        <f aca="false">SIN(Sheet2!A1383)</f>
        <v>0.987688340595588</v>
      </c>
    </row>
    <row r="1584" customFormat="false" ht="13.5" hidden="false" customHeight="false" outlineLevel="0" collapsed="false">
      <c r="A1584" s="0" t="n">
        <f aca="false">SIN(Sheet2!A1384)</f>
        <v>0.97236992039835</v>
      </c>
      <c r="B1584" s="0" t="n">
        <f aca="false">SIN(Sheet2!A1384)</f>
        <v>0.97236992039835</v>
      </c>
    </row>
    <row r="1585" customFormat="false" ht="13.5" hidden="false" customHeight="false" outlineLevel="0" collapsed="false">
      <c r="A1585" s="0" t="n">
        <f aca="false">SIN(Sheet2!A1385)</f>
        <v>0.951056516296045</v>
      </c>
      <c r="B1585" s="0" t="n">
        <f aca="false">SIN(Sheet2!A1385)</f>
        <v>0.951056516296045</v>
      </c>
    </row>
    <row r="1586" customFormat="false" ht="13.5" hidden="false" customHeight="false" outlineLevel="0" collapsed="false">
      <c r="A1586" s="0" t="n">
        <f aca="false">SIN(Sheet2!A1386)</f>
        <v>0.923879532512392</v>
      </c>
      <c r="B1586" s="0" t="n">
        <f aca="false">SIN(Sheet2!A1386)</f>
        <v>0.923879532512392</v>
      </c>
    </row>
    <row r="1587" customFormat="false" ht="13.5" hidden="false" customHeight="false" outlineLevel="0" collapsed="false">
      <c r="A1587" s="0" t="n">
        <f aca="false">SIN(Sheet2!A1387)</f>
        <v>0.891006524189681</v>
      </c>
      <c r="B1587" s="0" t="n">
        <f aca="false">SIN(Sheet2!A1387)</f>
        <v>0.891006524189681</v>
      </c>
    </row>
    <row r="1588" customFormat="false" ht="13.5" hidden="false" customHeight="false" outlineLevel="0" collapsed="false">
      <c r="A1588" s="0" t="n">
        <f aca="false">SIN(Sheet2!A1388)</f>
        <v>0.852640164355605</v>
      </c>
      <c r="B1588" s="0" t="n">
        <f aca="false">SIN(Sheet2!A1388)</f>
        <v>0.852640164355605</v>
      </c>
    </row>
    <row r="1589" customFormat="false" ht="13.5" hidden="false" customHeight="false" outlineLevel="0" collapsed="false">
      <c r="A1589" s="0" t="n">
        <f aca="false">SIN(Sheet2!A1389)</f>
        <v>0.809016994376651</v>
      </c>
      <c r="B1589" s="0" t="n">
        <f aca="false">SIN(Sheet2!A1389)</f>
        <v>0.809016994376651</v>
      </c>
    </row>
    <row r="1590" customFormat="false" ht="13.5" hidden="false" customHeight="false" outlineLevel="0" collapsed="false">
      <c r="A1590" s="0" t="n">
        <f aca="false">SIN(Sheet2!A1390)</f>
        <v>0.760405965601915</v>
      </c>
      <c r="B1590" s="0" t="n">
        <f aca="false">SIN(Sheet2!A1390)</f>
        <v>0.760405965601915</v>
      </c>
    </row>
    <row r="1591" customFormat="false" ht="13.5" hidden="false" customHeight="false" outlineLevel="0" collapsed="false">
      <c r="A1591" s="0" t="n">
        <f aca="false">SIN(Sheet2!A1391)</f>
        <v>0.707106781188601</v>
      </c>
      <c r="B1591" s="0" t="n">
        <f aca="false">SIN(Sheet2!A1391)</f>
        <v>0.707106781188601</v>
      </c>
    </row>
    <row r="1592" customFormat="false" ht="13.5" hidden="false" customHeight="false" outlineLevel="0" collapsed="false">
      <c r="A1592" s="0" t="n">
        <f aca="false">SIN(Sheet2!A1392)</f>
        <v>0.649448048332394</v>
      </c>
      <c r="B1592" s="0" t="n">
        <f aca="false">SIN(Sheet2!A1392)</f>
        <v>0.649448048332394</v>
      </c>
    </row>
    <row r="1593" customFormat="false" ht="13.5" hidden="false" customHeight="false" outlineLevel="0" collapsed="false">
      <c r="A1593" s="0" t="n">
        <f aca="false">SIN(Sheet2!A1393)</f>
        <v>0.587785252294828</v>
      </c>
      <c r="B1593" s="0" t="n">
        <f aca="false">SIN(Sheet2!A1393)</f>
        <v>0.587785252294828</v>
      </c>
    </row>
    <row r="1594" customFormat="false" ht="13.5" hidden="false" customHeight="false" outlineLevel="0" collapsed="false">
      <c r="A1594" s="0" t="n">
        <f aca="false">SIN(Sheet2!A1394)</f>
        <v>0.522498564718433</v>
      </c>
      <c r="B1594" s="0" t="n">
        <f aca="false">SIN(Sheet2!A1394)</f>
        <v>0.522498564718433</v>
      </c>
    </row>
    <row r="1595" customFormat="false" ht="13.5" hidden="false" customHeight="false" outlineLevel="0" collapsed="false">
      <c r="A1595" s="0" t="n">
        <f aca="false">SIN(Sheet2!A1395)</f>
        <v>0.453990499742146</v>
      </c>
      <c r="B1595" s="0" t="n">
        <f aca="false">SIN(Sheet2!A1395)</f>
        <v>0.453990499742146</v>
      </c>
    </row>
    <row r="1596" customFormat="false" ht="13.5" hidden="false" customHeight="false" outlineLevel="0" collapsed="false">
      <c r="A1596" s="0" t="n">
        <f aca="false">SIN(Sheet2!A1396)</f>
        <v>0.382683432367787</v>
      </c>
      <c r="B1596" s="0" t="n">
        <f aca="false">SIN(Sheet2!A1396)</f>
        <v>0.382683432367787</v>
      </c>
    </row>
    <row r="1597" customFormat="false" ht="13.5" hidden="false" customHeight="false" outlineLevel="0" collapsed="false">
      <c r="A1597" s="0" t="n">
        <f aca="false">SIN(Sheet2!A1397)</f>
        <v>0.309016994377727</v>
      </c>
      <c r="B1597" s="0" t="n">
        <f aca="false">SIN(Sheet2!A1397)</f>
        <v>0.309016994377727</v>
      </c>
    </row>
    <row r="1598" customFormat="false" ht="13.5" hidden="false" customHeight="false" outlineLevel="0" collapsed="false">
      <c r="A1598" s="0" t="n">
        <f aca="false">SIN(Sheet2!A1398)</f>
        <v>0.233445363858751</v>
      </c>
      <c r="B1598" s="0" t="n">
        <f aca="false">SIN(Sheet2!A1398)</f>
        <v>0.233445363858751</v>
      </c>
    </row>
    <row r="1599" customFormat="false" ht="13.5" hidden="false" customHeight="false" outlineLevel="0" collapsed="false">
      <c r="A1599" s="0" t="n">
        <f aca="false">SIN(Sheet2!A1399)</f>
        <v>0.156434465043124</v>
      </c>
      <c r="B1599" s="0" t="n">
        <f aca="false">SIN(Sheet2!A1399)</f>
        <v>0.156434465043124</v>
      </c>
    </row>
    <row r="1600" customFormat="false" ht="13.5" hidden="false" customHeight="false" outlineLevel="0" collapsed="false">
      <c r="A1600" s="0" t="n">
        <f aca="false">SIN(Sheet2!A1400)</f>
        <v>0.0784590957307681</v>
      </c>
      <c r="B1600" s="0" t="n">
        <f aca="false">SIN(Sheet2!A1400)</f>
        <v>0.0784590957307681</v>
      </c>
    </row>
    <row r="1601" customFormat="false" ht="13.5" hidden="false" customHeight="false" outlineLevel="0" collapsed="false">
      <c r="A1601" s="0" t="n">
        <f aca="false">SIN(Sheet2!A1401)</f>
        <v>2.93527504880743E-012</v>
      </c>
      <c r="B1601" s="0" t="n">
        <f aca="false">SIN(Sheet2!A1401)</f>
        <v>2.93527504880743E-012</v>
      </c>
    </row>
    <row r="1602" customFormat="false" ht="13.5" hidden="false" customHeight="false" outlineLevel="0" collapsed="false">
      <c r="A1602" s="0" t="n">
        <f aca="false">SIN(Sheet2!A1402)</f>
        <v>-0.0784590957249156</v>
      </c>
      <c r="B1602" s="0" t="n">
        <f aca="false">SIN(Sheet2!A1402)</f>
        <v>-0.0784590957249156</v>
      </c>
    </row>
    <row r="1603" customFormat="false" ht="13.5" hidden="false" customHeight="false" outlineLevel="0" collapsed="false">
      <c r="A1603" s="0" t="n">
        <f aca="false">SIN(Sheet2!A1403)</f>
        <v>-0.156434465037326</v>
      </c>
      <c r="B1603" s="0" t="n">
        <f aca="false">SIN(Sheet2!A1403)</f>
        <v>-0.156434465037326</v>
      </c>
    </row>
    <row r="1604" customFormat="false" ht="13.5" hidden="false" customHeight="false" outlineLevel="0" collapsed="false">
      <c r="A1604" s="0" t="n">
        <f aca="false">SIN(Sheet2!A1404)</f>
        <v>-0.233445363853042</v>
      </c>
      <c r="B1604" s="0" t="n">
        <f aca="false">SIN(Sheet2!A1404)</f>
        <v>-0.233445363853042</v>
      </c>
    </row>
    <row r="1605" customFormat="false" ht="13.5" hidden="false" customHeight="false" outlineLevel="0" collapsed="false">
      <c r="A1605" s="0" t="n">
        <f aca="false">SIN(Sheet2!A1405)</f>
        <v>-0.309016994372144</v>
      </c>
      <c r="B1605" s="0" t="n">
        <f aca="false">SIN(Sheet2!A1405)</f>
        <v>-0.309016994372144</v>
      </c>
    </row>
    <row r="1606" customFormat="false" ht="13.5" hidden="false" customHeight="false" outlineLevel="0" collapsed="false">
      <c r="A1606" s="0" t="n">
        <f aca="false">SIN(Sheet2!A1406)</f>
        <v>-0.382683432362364</v>
      </c>
      <c r="B1606" s="0" t="n">
        <f aca="false">SIN(Sheet2!A1406)</f>
        <v>-0.382683432362364</v>
      </c>
    </row>
    <row r="1607" customFormat="false" ht="13.5" hidden="false" customHeight="false" outlineLevel="0" collapsed="false">
      <c r="A1607" s="0" t="n">
        <f aca="false">SIN(Sheet2!A1407)</f>
        <v>-0.453990499736915</v>
      </c>
      <c r="B1607" s="0" t="n">
        <f aca="false">SIN(Sheet2!A1407)</f>
        <v>-0.453990499736915</v>
      </c>
    </row>
    <row r="1608" customFormat="false" ht="13.5" hidden="false" customHeight="false" outlineLevel="0" collapsed="false">
      <c r="A1608" s="0" t="n">
        <f aca="false">SIN(Sheet2!A1408)</f>
        <v>-0.522498564713428</v>
      </c>
      <c r="B1608" s="0" t="n">
        <f aca="false">SIN(Sheet2!A1408)</f>
        <v>-0.522498564713428</v>
      </c>
    </row>
    <row r="1609" customFormat="false" ht="13.5" hidden="false" customHeight="false" outlineLevel="0" collapsed="false">
      <c r="A1609" s="0" t="n">
        <f aca="false">SIN(Sheet2!A1409)</f>
        <v>-0.587785252290078</v>
      </c>
      <c r="B1609" s="0" t="n">
        <f aca="false">SIN(Sheet2!A1409)</f>
        <v>-0.587785252290078</v>
      </c>
    </row>
    <row r="1610" customFormat="false" ht="13.5" hidden="false" customHeight="false" outlineLevel="0" collapsed="false">
      <c r="A1610" s="0" t="n">
        <f aca="false">SIN(Sheet2!A1410)</f>
        <v>-0.64944804832793</v>
      </c>
      <c r="B1610" s="0" t="n">
        <f aca="false">SIN(Sheet2!A1410)</f>
        <v>-0.64944804832793</v>
      </c>
    </row>
    <row r="1611" customFormat="false" ht="13.5" hidden="false" customHeight="false" outlineLevel="0" collapsed="false">
      <c r="A1611" s="0" t="n">
        <f aca="false">SIN(Sheet2!A1411)</f>
        <v>-0.70710678118445</v>
      </c>
      <c r="B1611" s="0" t="n">
        <f aca="false">SIN(Sheet2!A1411)</f>
        <v>-0.70710678118445</v>
      </c>
    </row>
    <row r="1612" customFormat="false" ht="13.5" hidden="false" customHeight="false" outlineLevel="0" collapsed="false">
      <c r="A1612" s="0" t="n">
        <f aca="false">SIN(Sheet2!A1412)</f>
        <v>-0.760405965598102</v>
      </c>
      <c r="B1612" s="0" t="n">
        <f aca="false">SIN(Sheet2!A1412)</f>
        <v>-0.760405965598102</v>
      </c>
    </row>
    <row r="1613" customFormat="false" ht="13.5" hidden="false" customHeight="false" outlineLevel="0" collapsed="false">
      <c r="A1613" s="0" t="n">
        <f aca="false">SIN(Sheet2!A1413)</f>
        <v>-0.8090169943732</v>
      </c>
      <c r="B1613" s="0" t="n">
        <f aca="false">SIN(Sheet2!A1413)</f>
        <v>-0.8090169943732</v>
      </c>
    </row>
    <row r="1614" customFormat="false" ht="13.5" hidden="false" customHeight="false" outlineLevel="0" collapsed="false">
      <c r="A1614" s="0" t="n">
        <f aca="false">SIN(Sheet2!A1414)</f>
        <v>-0.852640164352537</v>
      </c>
      <c r="B1614" s="0" t="n">
        <f aca="false">SIN(Sheet2!A1414)</f>
        <v>-0.852640164352537</v>
      </c>
    </row>
    <row r="1615" customFormat="false" ht="13.5" hidden="false" customHeight="false" outlineLevel="0" collapsed="false">
      <c r="A1615" s="0" t="n">
        <f aca="false">SIN(Sheet2!A1415)</f>
        <v>-0.891006524187016</v>
      </c>
      <c r="B1615" s="0" t="n">
        <f aca="false">SIN(Sheet2!A1415)</f>
        <v>-0.891006524187016</v>
      </c>
    </row>
    <row r="1616" customFormat="false" ht="13.5" hidden="false" customHeight="false" outlineLevel="0" collapsed="false">
      <c r="A1616" s="0" t="n">
        <f aca="false">SIN(Sheet2!A1416)</f>
        <v>-0.923879532510146</v>
      </c>
      <c r="B1616" s="0" t="n">
        <f aca="false">SIN(Sheet2!A1416)</f>
        <v>-0.923879532510146</v>
      </c>
    </row>
    <row r="1617" customFormat="false" ht="13.5" hidden="false" customHeight="false" outlineLevel="0" collapsed="false">
      <c r="A1617" s="0" t="n">
        <f aca="false">SIN(Sheet2!A1417)</f>
        <v>-0.951056516294231</v>
      </c>
      <c r="B1617" s="0" t="n">
        <f aca="false">SIN(Sheet2!A1417)</f>
        <v>-0.951056516294231</v>
      </c>
    </row>
    <row r="1618" customFormat="false" ht="13.5" hidden="false" customHeight="false" outlineLevel="0" collapsed="false">
      <c r="A1618" s="0" t="n">
        <f aca="false">SIN(Sheet2!A1418)</f>
        <v>-0.972369920396979</v>
      </c>
      <c r="B1618" s="0" t="n">
        <f aca="false">SIN(Sheet2!A1418)</f>
        <v>-0.972369920396979</v>
      </c>
    </row>
    <row r="1619" customFormat="false" ht="13.5" hidden="false" customHeight="false" outlineLevel="0" collapsed="false">
      <c r="A1619" s="0" t="n">
        <f aca="false">SIN(Sheet2!A1419)</f>
        <v>-0.98768834059467</v>
      </c>
      <c r="B1619" s="0" t="n">
        <f aca="false">SIN(Sheet2!A1419)</f>
        <v>-0.98768834059467</v>
      </c>
    </row>
    <row r="1620" customFormat="false" ht="13.5" hidden="false" customHeight="false" outlineLevel="0" collapsed="false">
      <c r="A1620" s="0" t="n">
        <f aca="false">SIN(Sheet2!A1420)</f>
        <v>-0.996917333732893</v>
      </c>
      <c r="B1620" s="0" t="n">
        <f aca="false">SIN(Sheet2!A1420)</f>
        <v>-0.996917333732893</v>
      </c>
    </row>
    <row r="1621" customFormat="false" ht="13.5" hidden="false" customHeight="false" outlineLevel="0" collapsed="false">
      <c r="A1621" s="0" t="n">
        <f aca="false">SIN(Sheet2!A1421)</f>
        <v>-1</v>
      </c>
      <c r="B1621" s="0" t="n">
        <f aca="false">SIN(Sheet2!A1421)</f>
        <v>-1</v>
      </c>
    </row>
    <row r="1622" customFormat="false" ht="13.5" hidden="false" customHeight="false" outlineLevel="0" collapsed="false">
      <c r="A1622" s="0" t="n">
        <f aca="false">SIN(Sheet2!A1422)</f>
        <v>-0.996917333733363</v>
      </c>
      <c r="B1622" s="0" t="n">
        <f aca="false">SIN(Sheet2!A1422)</f>
        <v>-0.996917333733363</v>
      </c>
    </row>
    <row r="1623" customFormat="false" ht="13.5" hidden="false" customHeight="false" outlineLevel="0" collapsed="false">
      <c r="A1623" s="0" t="n">
        <f aca="false">SIN(Sheet2!A1423)</f>
        <v>-0.987688340595608</v>
      </c>
      <c r="B1623" s="0" t="n">
        <f aca="false">SIN(Sheet2!A1423)</f>
        <v>-0.987688340595608</v>
      </c>
    </row>
    <row r="1624" customFormat="false" ht="13.5" hidden="false" customHeight="false" outlineLevel="0" collapsed="false">
      <c r="A1624" s="0" t="n">
        <f aca="false">SIN(Sheet2!A1424)</f>
        <v>-0.972369920398379</v>
      </c>
      <c r="B1624" s="0" t="n">
        <f aca="false">SIN(Sheet2!A1424)</f>
        <v>-0.972369920398379</v>
      </c>
    </row>
    <row r="1625" customFormat="false" ht="13.5" hidden="false" customHeight="false" outlineLevel="0" collapsed="false">
      <c r="A1625" s="0" t="n">
        <f aca="false">SIN(Sheet2!A1425)</f>
        <v>-0.951056516296084</v>
      </c>
      <c r="B1625" s="0" t="n">
        <f aca="false">SIN(Sheet2!A1425)</f>
        <v>-0.951056516296084</v>
      </c>
    </row>
    <row r="1626" customFormat="false" ht="13.5" hidden="false" customHeight="false" outlineLevel="0" collapsed="false">
      <c r="A1626" s="0" t="n">
        <f aca="false">SIN(Sheet2!A1426)</f>
        <v>-0.92387953251244</v>
      </c>
      <c r="B1626" s="0" t="n">
        <f aca="false">SIN(Sheet2!A1426)</f>
        <v>-0.92387953251244</v>
      </c>
    </row>
    <row r="1627" customFormat="false" ht="13.5" hidden="false" customHeight="false" outlineLevel="0" collapsed="false">
      <c r="A1627" s="0" t="n">
        <f aca="false">SIN(Sheet2!A1427)</f>
        <v>-0.891006524189737</v>
      </c>
      <c r="B1627" s="0" t="n">
        <f aca="false">SIN(Sheet2!A1427)</f>
        <v>-0.891006524189737</v>
      </c>
    </row>
    <row r="1628" customFormat="false" ht="13.5" hidden="false" customHeight="false" outlineLevel="0" collapsed="false">
      <c r="A1628" s="0" t="n">
        <f aca="false">SIN(Sheet2!A1428)</f>
        <v>-0.85264016435567</v>
      </c>
      <c r="B1628" s="0" t="n">
        <f aca="false">SIN(Sheet2!A1428)</f>
        <v>-0.85264016435567</v>
      </c>
    </row>
    <row r="1629" customFormat="false" ht="13.5" hidden="false" customHeight="false" outlineLevel="0" collapsed="false">
      <c r="A1629" s="0" t="n">
        <f aca="false">SIN(Sheet2!A1429)</f>
        <v>-0.809016994376724</v>
      </c>
      <c r="B1629" s="0" t="n">
        <f aca="false">SIN(Sheet2!A1429)</f>
        <v>-0.809016994376724</v>
      </c>
    </row>
    <row r="1630" customFormat="false" ht="13.5" hidden="false" customHeight="false" outlineLevel="0" collapsed="false">
      <c r="A1630" s="0" t="n">
        <f aca="false">SIN(Sheet2!A1430)</f>
        <v>-0.760405965601996</v>
      </c>
      <c r="B1630" s="0" t="n">
        <f aca="false">SIN(Sheet2!A1430)</f>
        <v>-0.760405965601996</v>
      </c>
    </row>
    <row r="1631" customFormat="false" ht="13.5" hidden="false" customHeight="false" outlineLevel="0" collapsed="false">
      <c r="A1631" s="0" t="n">
        <f aca="false">SIN(Sheet2!A1431)</f>
        <v>-0.707106781188689</v>
      </c>
      <c r="B1631" s="0" t="n">
        <f aca="false">SIN(Sheet2!A1431)</f>
        <v>-0.707106781188689</v>
      </c>
    </row>
    <row r="1632" customFormat="false" ht="13.5" hidden="false" customHeight="false" outlineLevel="0" collapsed="false">
      <c r="A1632" s="0" t="n">
        <f aca="false">SIN(Sheet2!A1432)</f>
        <v>-0.649448048332489</v>
      </c>
      <c r="B1632" s="0" t="n">
        <f aca="false">SIN(Sheet2!A1432)</f>
        <v>-0.649448048332489</v>
      </c>
    </row>
    <row r="1633" customFormat="false" ht="13.5" hidden="false" customHeight="false" outlineLevel="0" collapsed="false">
      <c r="A1633" s="0" t="n">
        <f aca="false">SIN(Sheet2!A1433)</f>
        <v>-0.587785252294928</v>
      </c>
      <c r="B1633" s="0" t="n">
        <f aca="false">SIN(Sheet2!A1433)</f>
        <v>-0.587785252294928</v>
      </c>
    </row>
    <row r="1634" customFormat="false" ht="13.5" hidden="false" customHeight="false" outlineLevel="0" collapsed="false">
      <c r="A1634" s="0" t="n">
        <f aca="false">SIN(Sheet2!A1434)</f>
        <v>-0.522498564718539</v>
      </c>
      <c r="B1634" s="0" t="n">
        <f aca="false">SIN(Sheet2!A1434)</f>
        <v>-0.522498564718539</v>
      </c>
    </row>
    <row r="1635" customFormat="false" ht="13.5" hidden="false" customHeight="false" outlineLevel="0" collapsed="false">
      <c r="A1635" s="0" t="n">
        <f aca="false">SIN(Sheet2!A1435)</f>
        <v>-0.453990499742256</v>
      </c>
      <c r="B1635" s="0" t="n">
        <f aca="false">SIN(Sheet2!A1435)</f>
        <v>-0.453990499742256</v>
      </c>
    </row>
    <row r="1636" customFormat="false" ht="13.5" hidden="false" customHeight="false" outlineLevel="0" collapsed="false">
      <c r="A1636" s="0" t="n">
        <f aca="false">SIN(Sheet2!A1436)</f>
        <v>-0.382683432367902</v>
      </c>
      <c r="B1636" s="0" t="n">
        <f aca="false">SIN(Sheet2!A1436)</f>
        <v>-0.382683432367902</v>
      </c>
    </row>
    <row r="1637" customFormat="false" ht="13.5" hidden="false" customHeight="false" outlineLevel="0" collapsed="false">
      <c r="A1637" s="0" t="n">
        <f aca="false">SIN(Sheet2!A1437)</f>
        <v>-0.309016994377846</v>
      </c>
      <c r="B1637" s="0" t="n">
        <f aca="false">SIN(Sheet2!A1437)</f>
        <v>-0.309016994377846</v>
      </c>
    </row>
    <row r="1638" customFormat="false" ht="13.5" hidden="false" customHeight="false" outlineLevel="0" collapsed="false">
      <c r="A1638" s="0" t="n">
        <f aca="false">SIN(Sheet2!A1438)</f>
        <v>-0.233445363858872</v>
      </c>
      <c r="B1638" s="0" t="n">
        <f aca="false">SIN(Sheet2!A1438)</f>
        <v>-0.233445363858872</v>
      </c>
    </row>
    <row r="1639" customFormat="false" ht="13.5" hidden="false" customHeight="false" outlineLevel="0" collapsed="false">
      <c r="A1639" s="0" t="n">
        <f aca="false">SIN(Sheet2!A1439)</f>
        <v>-0.156434465043247</v>
      </c>
      <c r="B1639" s="0" t="n">
        <f aca="false">SIN(Sheet2!A1439)</f>
        <v>-0.156434465043247</v>
      </c>
    </row>
    <row r="1640" customFormat="false" ht="13.5" hidden="false" customHeight="false" outlineLevel="0" collapsed="false">
      <c r="A1640" s="0" t="n">
        <f aca="false">SIN(Sheet2!A1440)</f>
        <v>-0.0784590957308922</v>
      </c>
      <c r="B1640" s="0" t="n">
        <f aca="false">SIN(Sheet2!A1440)</f>
        <v>-0.0784590957308922</v>
      </c>
    </row>
    <row r="1641" customFormat="false" ht="13.5" hidden="false" customHeight="false" outlineLevel="0" collapsed="false">
      <c r="A1641" s="0" t="n">
        <f aca="false">SIN(Sheet2!A1441)</f>
        <v>-3.05974249224536E-012</v>
      </c>
      <c r="B1641" s="0" t="n">
        <f aca="false">SIN(Sheet2!A1441)</f>
        <v>-3.05974249224536E-012</v>
      </c>
    </row>
    <row r="1642" customFormat="false" ht="13.5" hidden="false" customHeight="false" outlineLevel="0" collapsed="false">
      <c r="A1642" s="0" t="n">
        <f aca="false">SIN(Sheet2!A1442)</f>
        <v>0.0784590957247915</v>
      </c>
      <c r="B1642" s="0" t="n">
        <f aca="false">SIN(Sheet2!A1442)</f>
        <v>0.0784590957247915</v>
      </c>
    </row>
    <row r="1643" customFormat="false" ht="13.5" hidden="false" customHeight="false" outlineLevel="0" collapsed="false">
      <c r="A1643" s="0" t="n">
        <f aca="false">SIN(Sheet2!A1443)</f>
        <v>0.156434465037203</v>
      </c>
      <c r="B1643" s="0" t="n">
        <f aca="false">SIN(Sheet2!A1443)</f>
        <v>0.156434465037203</v>
      </c>
    </row>
    <row r="1644" customFormat="false" ht="13.5" hidden="false" customHeight="false" outlineLevel="0" collapsed="false">
      <c r="A1644" s="0" t="n">
        <f aca="false">SIN(Sheet2!A1444)</f>
        <v>0.233445363852921</v>
      </c>
      <c r="B1644" s="0" t="n">
        <f aca="false">SIN(Sheet2!A1444)</f>
        <v>0.233445363852921</v>
      </c>
    </row>
    <row r="1645" customFormat="false" ht="13.5" hidden="false" customHeight="false" outlineLevel="0" collapsed="false">
      <c r="A1645" s="0" t="n">
        <f aca="false">SIN(Sheet2!A1445)</f>
        <v>0.309016994372026</v>
      </c>
      <c r="B1645" s="0" t="n">
        <f aca="false">SIN(Sheet2!A1445)</f>
        <v>0.309016994372026</v>
      </c>
    </row>
    <row r="1646" customFormat="false" ht="13.5" hidden="false" customHeight="false" outlineLevel="0" collapsed="false">
      <c r="A1646" s="0" t="n">
        <f aca="false">SIN(Sheet2!A1446)</f>
        <v>0.382683432362249</v>
      </c>
      <c r="B1646" s="0" t="n">
        <f aca="false">SIN(Sheet2!A1446)</f>
        <v>0.382683432362249</v>
      </c>
    </row>
    <row r="1647" customFormat="false" ht="13.5" hidden="false" customHeight="false" outlineLevel="0" collapsed="false">
      <c r="A1647" s="0" t="n">
        <f aca="false">SIN(Sheet2!A1447)</f>
        <v>0.453990499736804</v>
      </c>
      <c r="B1647" s="0" t="n">
        <f aca="false">SIN(Sheet2!A1447)</f>
        <v>0.453990499736804</v>
      </c>
    </row>
    <row r="1648" customFormat="false" ht="13.5" hidden="false" customHeight="false" outlineLevel="0" collapsed="false">
      <c r="A1648" s="0" t="n">
        <f aca="false">SIN(Sheet2!A1448)</f>
        <v>0.522498564713322</v>
      </c>
      <c r="B1648" s="0" t="n">
        <f aca="false">SIN(Sheet2!A1448)</f>
        <v>0.522498564713322</v>
      </c>
    </row>
    <row r="1649" customFormat="false" ht="13.5" hidden="false" customHeight="false" outlineLevel="0" collapsed="false">
      <c r="A1649" s="0" t="n">
        <f aca="false">SIN(Sheet2!A1449)</f>
        <v>0.587785252289978</v>
      </c>
      <c r="B1649" s="0" t="n">
        <f aca="false">SIN(Sheet2!A1449)</f>
        <v>0.587785252289978</v>
      </c>
    </row>
    <row r="1650" customFormat="false" ht="13.5" hidden="false" customHeight="false" outlineLevel="0" collapsed="false">
      <c r="A1650" s="0" t="n">
        <f aca="false">SIN(Sheet2!A1450)</f>
        <v>0.649448048327836</v>
      </c>
      <c r="B1650" s="0" t="n">
        <f aca="false">SIN(Sheet2!A1450)</f>
        <v>0.649448048327836</v>
      </c>
    </row>
    <row r="1651" customFormat="false" ht="13.5" hidden="false" customHeight="false" outlineLevel="0" collapsed="false">
      <c r="A1651" s="0" t="n">
        <f aca="false">SIN(Sheet2!A1451)</f>
        <v>0.707106781184362</v>
      </c>
      <c r="B1651" s="0" t="n">
        <f aca="false">SIN(Sheet2!A1451)</f>
        <v>0.707106781184362</v>
      </c>
    </row>
    <row r="1652" customFormat="false" ht="13.5" hidden="false" customHeight="false" outlineLevel="0" collapsed="false">
      <c r="A1652" s="0" t="n">
        <f aca="false">SIN(Sheet2!A1452)</f>
        <v>0.760405965598022</v>
      </c>
      <c r="B1652" s="0" t="n">
        <f aca="false">SIN(Sheet2!A1452)</f>
        <v>0.760405965598022</v>
      </c>
    </row>
    <row r="1653" customFormat="false" ht="13.5" hidden="false" customHeight="false" outlineLevel="0" collapsed="false">
      <c r="A1653" s="0" t="n">
        <f aca="false">SIN(Sheet2!A1453)</f>
        <v>0.809016994373127</v>
      </c>
      <c r="B1653" s="0" t="n">
        <f aca="false">SIN(Sheet2!A1453)</f>
        <v>0.809016994373127</v>
      </c>
    </row>
    <row r="1654" customFormat="false" ht="13.5" hidden="false" customHeight="false" outlineLevel="0" collapsed="false">
      <c r="A1654" s="0" t="n">
        <f aca="false">SIN(Sheet2!A1454)</f>
        <v>0.852640164352472</v>
      </c>
      <c r="B1654" s="0" t="n">
        <f aca="false">SIN(Sheet2!A1454)</f>
        <v>0.852640164352472</v>
      </c>
    </row>
    <row r="1655" customFormat="false" ht="13.5" hidden="false" customHeight="false" outlineLevel="0" collapsed="false">
      <c r="A1655" s="0" t="n">
        <f aca="false">SIN(Sheet2!A1455)</f>
        <v>0.891006524186959</v>
      </c>
      <c r="B1655" s="0" t="n">
        <f aca="false">SIN(Sheet2!A1455)</f>
        <v>0.891006524186959</v>
      </c>
    </row>
    <row r="1656" customFormat="false" ht="13.5" hidden="false" customHeight="false" outlineLevel="0" collapsed="false">
      <c r="A1656" s="0" t="n">
        <f aca="false">SIN(Sheet2!A1456)</f>
        <v>0.923879532510098</v>
      </c>
      <c r="B1656" s="0" t="n">
        <f aca="false">SIN(Sheet2!A1456)</f>
        <v>0.923879532510098</v>
      </c>
    </row>
    <row r="1657" customFormat="false" ht="13.5" hidden="false" customHeight="false" outlineLevel="0" collapsed="false">
      <c r="A1657" s="0" t="n">
        <f aca="false">SIN(Sheet2!A1457)</f>
        <v>0.951056516294193</v>
      </c>
      <c r="B1657" s="0" t="n">
        <f aca="false">SIN(Sheet2!A1457)</f>
        <v>0.951056516294193</v>
      </c>
    </row>
    <row r="1658" customFormat="false" ht="13.5" hidden="false" customHeight="false" outlineLevel="0" collapsed="false">
      <c r="A1658" s="0" t="n">
        <f aca="false">SIN(Sheet2!A1458)</f>
        <v>0.97236992039695</v>
      </c>
      <c r="B1658" s="0" t="n">
        <f aca="false">SIN(Sheet2!A1458)</f>
        <v>0.97236992039695</v>
      </c>
    </row>
    <row r="1659" customFormat="false" ht="13.5" hidden="false" customHeight="false" outlineLevel="0" collapsed="false">
      <c r="A1659" s="0" t="n">
        <f aca="false">SIN(Sheet2!A1459)</f>
        <v>0.98768834059465</v>
      </c>
      <c r="B1659" s="0" t="n">
        <f aca="false">SIN(Sheet2!A1459)</f>
        <v>0.98768834059465</v>
      </c>
    </row>
    <row r="1660" customFormat="false" ht="13.5" hidden="false" customHeight="false" outlineLevel="0" collapsed="false">
      <c r="A1660" s="0" t="n">
        <f aca="false">SIN(Sheet2!A1460)</f>
        <v>0.996917333732883</v>
      </c>
      <c r="B1660" s="0" t="n">
        <f aca="false">SIN(Sheet2!A1460)</f>
        <v>0.996917333732883</v>
      </c>
    </row>
    <row r="1661" customFormat="false" ht="13.5" hidden="false" customHeight="false" outlineLevel="0" collapsed="false">
      <c r="A1661" s="0" t="n">
        <f aca="false">SIN(Sheet2!A1461)</f>
        <v>1</v>
      </c>
      <c r="B1661" s="0" t="n">
        <f aca="false">SIN(Sheet2!A1461)</f>
        <v>1</v>
      </c>
    </row>
    <row r="1662" customFormat="false" ht="13.5" hidden="false" customHeight="false" outlineLevel="0" collapsed="false">
      <c r="A1662" s="0" t="n">
        <f aca="false">SIN(Sheet2!A1462)</f>
        <v>0.996917333733373</v>
      </c>
      <c r="B1662" s="0" t="n">
        <f aca="false">SIN(Sheet2!A1462)</f>
        <v>0.996917333733373</v>
      </c>
    </row>
    <row r="1663" customFormat="false" ht="13.5" hidden="false" customHeight="false" outlineLevel="0" collapsed="false">
      <c r="A1663" s="0" t="n">
        <f aca="false">SIN(Sheet2!A1463)</f>
        <v>0.987688340595627</v>
      </c>
      <c r="B1663" s="0" t="n">
        <f aca="false">SIN(Sheet2!A1463)</f>
        <v>0.987688340595627</v>
      </c>
    </row>
    <row r="1664" customFormat="false" ht="13.5" hidden="false" customHeight="false" outlineLevel="0" collapsed="false">
      <c r="A1664" s="0" t="n">
        <f aca="false">SIN(Sheet2!A1464)</f>
        <v>0.972369920398408</v>
      </c>
      <c r="B1664" s="0" t="n">
        <f aca="false">SIN(Sheet2!A1464)</f>
        <v>0.972369920398408</v>
      </c>
    </row>
    <row r="1665" customFormat="false" ht="13.5" hidden="false" customHeight="false" outlineLevel="0" collapsed="false">
      <c r="A1665" s="0" t="n">
        <f aca="false">SIN(Sheet2!A1465)</f>
        <v>0.951056516296122</v>
      </c>
      <c r="B1665" s="0" t="n">
        <f aca="false">SIN(Sheet2!A1465)</f>
        <v>0.951056516296122</v>
      </c>
    </row>
    <row r="1666" customFormat="false" ht="13.5" hidden="false" customHeight="false" outlineLevel="0" collapsed="false">
      <c r="A1666" s="0" t="n">
        <f aca="false">SIN(Sheet2!A1466)</f>
        <v>0.923879532512487</v>
      </c>
      <c r="B1666" s="0" t="n">
        <f aca="false">SIN(Sheet2!A1466)</f>
        <v>0.923879532512487</v>
      </c>
    </row>
    <row r="1667" customFormat="false" ht="13.5" hidden="false" customHeight="false" outlineLevel="0" collapsed="false">
      <c r="A1667" s="0" t="n">
        <f aca="false">SIN(Sheet2!A1467)</f>
        <v>0.891006524189794</v>
      </c>
      <c r="B1667" s="0" t="n">
        <f aca="false">SIN(Sheet2!A1467)</f>
        <v>0.891006524189794</v>
      </c>
    </row>
    <row r="1668" customFormat="false" ht="13.5" hidden="false" customHeight="false" outlineLevel="0" collapsed="false">
      <c r="A1668" s="0" t="n">
        <f aca="false">SIN(Sheet2!A1468)</f>
        <v>0.852640164355735</v>
      </c>
      <c r="B1668" s="0" t="n">
        <f aca="false">SIN(Sheet2!A1468)</f>
        <v>0.852640164355735</v>
      </c>
    </row>
    <row r="1669" customFormat="false" ht="13.5" hidden="false" customHeight="false" outlineLevel="0" collapsed="false">
      <c r="A1669" s="0" t="n">
        <f aca="false">SIN(Sheet2!A1469)</f>
        <v>0.809016994376797</v>
      </c>
      <c r="B1669" s="0" t="n">
        <f aca="false">SIN(Sheet2!A1469)</f>
        <v>0.809016994376797</v>
      </c>
    </row>
    <row r="1670" customFormat="false" ht="13.5" hidden="false" customHeight="false" outlineLevel="0" collapsed="false">
      <c r="A1670" s="0" t="n">
        <f aca="false">SIN(Sheet2!A1470)</f>
        <v>0.760405965602077</v>
      </c>
      <c r="B1670" s="0" t="n">
        <f aca="false">SIN(Sheet2!A1470)</f>
        <v>0.760405965602077</v>
      </c>
    </row>
    <row r="1671" customFormat="false" ht="13.5" hidden="false" customHeight="false" outlineLevel="0" collapsed="false">
      <c r="A1671" s="0" t="n">
        <f aca="false">SIN(Sheet2!A1471)</f>
        <v>0.707106781188777</v>
      </c>
      <c r="B1671" s="0" t="n">
        <f aca="false">SIN(Sheet2!A1471)</f>
        <v>0.707106781188777</v>
      </c>
    </row>
    <row r="1672" customFormat="false" ht="13.5" hidden="false" customHeight="false" outlineLevel="0" collapsed="false">
      <c r="A1672" s="0" t="n">
        <f aca="false">SIN(Sheet2!A1472)</f>
        <v>0.649448048332584</v>
      </c>
      <c r="B1672" s="0" t="n">
        <f aca="false">SIN(Sheet2!A1472)</f>
        <v>0.649448048332584</v>
      </c>
    </row>
    <row r="1673" customFormat="false" ht="13.5" hidden="false" customHeight="false" outlineLevel="0" collapsed="false">
      <c r="A1673" s="0" t="n">
        <f aca="false">SIN(Sheet2!A1473)</f>
        <v>0.587785252295029</v>
      </c>
      <c r="B1673" s="0" t="n">
        <f aca="false">SIN(Sheet2!A1473)</f>
        <v>0.587785252295029</v>
      </c>
    </row>
    <row r="1674" customFormat="false" ht="13.5" hidden="false" customHeight="false" outlineLevel="0" collapsed="false">
      <c r="A1674" s="0" t="n">
        <f aca="false">SIN(Sheet2!A1474)</f>
        <v>0.522498564718645</v>
      </c>
      <c r="B1674" s="0" t="n">
        <f aca="false">SIN(Sheet2!A1474)</f>
        <v>0.522498564718645</v>
      </c>
    </row>
    <row r="1675" customFormat="false" ht="13.5" hidden="false" customHeight="false" outlineLevel="0" collapsed="false">
      <c r="A1675" s="0" t="n">
        <f aca="false">SIN(Sheet2!A1475)</f>
        <v>0.453990499742367</v>
      </c>
      <c r="B1675" s="0" t="n">
        <f aca="false">SIN(Sheet2!A1475)</f>
        <v>0.453990499742367</v>
      </c>
    </row>
    <row r="1676" customFormat="false" ht="13.5" hidden="false" customHeight="false" outlineLevel="0" collapsed="false">
      <c r="A1676" s="0" t="n">
        <f aca="false">SIN(Sheet2!A1476)</f>
        <v>0.382683432368017</v>
      </c>
      <c r="B1676" s="0" t="n">
        <f aca="false">SIN(Sheet2!A1476)</f>
        <v>0.382683432368017</v>
      </c>
    </row>
    <row r="1677" customFormat="false" ht="13.5" hidden="false" customHeight="false" outlineLevel="0" collapsed="false">
      <c r="A1677" s="0" t="n">
        <f aca="false">SIN(Sheet2!A1477)</f>
        <v>0.309016994377964</v>
      </c>
      <c r="B1677" s="0" t="n">
        <f aca="false">SIN(Sheet2!A1477)</f>
        <v>0.309016994377964</v>
      </c>
    </row>
    <row r="1678" customFormat="false" ht="13.5" hidden="false" customHeight="false" outlineLevel="0" collapsed="false">
      <c r="A1678" s="0" t="n">
        <f aca="false">SIN(Sheet2!A1478)</f>
        <v>0.233445363858993</v>
      </c>
      <c r="B1678" s="0" t="n">
        <f aca="false">SIN(Sheet2!A1478)</f>
        <v>0.233445363858993</v>
      </c>
    </row>
    <row r="1679" customFormat="false" ht="13.5" hidden="false" customHeight="false" outlineLevel="0" collapsed="false">
      <c r="A1679" s="0" t="n">
        <f aca="false">SIN(Sheet2!A1479)</f>
        <v>0.15643446504337</v>
      </c>
      <c r="B1679" s="0" t="n">
        <f aca="false">SIN(Sheet2!A1479)</f>
        <v>0.15643446504337</v>
      </c>
    </row>
    <row r="1680" customFormat="false" ht="13.5" hidden="false" customHeight="false" outlineLevel="0" collapsed="false">
      <c r="A1680" s="0" t="n">
        <f aca="false">SIN(Sheet2!A1480)</f>
        <v>0.0784590957310162</v>
      </c>
      <c r="B1680" s="0" t="n">
        <f aca="false">SIN(Sheet2!A1480)</f>
        <v>0.0784590957310162</v>
      </c>
    </row>
    <row r="1681" customFormat="false" ht="13.5" hidden="false" customHeight="false" outlineLevel="0" collapsed="false">
      <c r="A1681" s="0" t="n">
        <f aca="false">SIN(Sheet2!A1481)</f>
        <v>3.18420993568329E-012</v>
      </c>
      <c r="B1681" s="0" t="n">
        <f aca="false">SIN(Sheet2!A1481)</f>
        <v>3.18420993568329E-012</v>
      </c>
    </row>
    <row r="1682" customFormat="false" ht="13.5" hidden="false" customHeight="false" outlineLevel="0" collapsed="false">
      <c r="A1682" s="0" t="n">
        <f aca="false">SIN(Sheet2!A1482)</f>
        <v>-0.0784590957246674</v>
      </c>
      <c r="B1682" s="0" t="n">
        <f aca="false">SIN(Sheet2!A1482)</f>
        <v>-0.0784590957246674</v>
      </c>
    </row>
    <row r="1683" customFormat="false" ht="13.5" hidden="false" customHeight="false" outlineLevel="0" collapsed="false">
      <c r="A1683" s="0" t="n">
        <f aca="false">SIN(Sheet2!A1483)</f>
        <v>-0.15643446503708</v>
      </c>
      <c r="B1683" s="0" t="n">
        <f aca="false">SIN(Sheet2!A1483)</f>
        <v>-0.15643446503708</v>
      </c>
    </row>
    <row r="1684" customFormat="false" ht="13.5" hidden="false" customHeight="false" outlineLevel="0" collapsed="false">
      <c r="A1684" s="0" t="n">
        <f aca="false">SIN(Sheet2!A1484)</f>
        <v>-0.2334453638528</v>
      </c>
      <c r="B1684" s="0" t="n">
        <f aca="false">SIN(Sheet2!A1484)</f>
        <v>-0.2334453638528</v>
      </c>
    </row>
    <row r="1685" customFormat="false" ht="13.5" hidden="false" customHeight="false" outlineLevel="0" collapsed="false">
      <c r="A1685" s="0" t="n">
        <f aca="false">SIN(Sheet2!A1485)</f>
        <v>-0.309016994371907</v>
      </c>
      <c r="B1685" s="0" t="n">
        <f aca="false">SIN(Sheet2!A1485)</f>
        <v>-0.309016994371907</v>
      </c>
    </row>
    <row r="1686" customFormat="false" ht="13.5" hidden="false" customHeight="false" outlineLevel="0" collapsed="false">
      <c r="A1686" s="0" t="n">
        <f aca="false">SIN(Sheet2!A1486)</f>
        <v>-0.382683432362134</v>
      </c>
      <c r="B1686" s="0" t="n">
        <f aca="false">SIN(Sheet2!A1486)</f>
        <v>-0.382683432362134</v>
      </c>
    </row>
    <row r="1687" customFormat="false" ht="13.5" hidden="false" customHeight="false" outlineLevel="0" collapsed="false">
      <c r="A1687" s="0" t="n">
        <f aca="false">SIN(Sheet2!A1487)</f>
        <v>-0.453990499736693</v>
      </c>
      <c r="B1687" s="0" t="n">
        <f aca="false">SIN(Sheet2!A1487)</f>
        <v>-0.453990499736693</v>
      </c>
    </row>
    <row r="1688" customFormat="false" ht="13.5" hidden="false" customHeight="false" outlineLevel="0" collapsed="false">
      <c r="A1688" s="0" t="n">
        <f aca="false">SIN(Sheet2!A1488)</f>
        <v>-0.522498564713215</v>
      </c>
      <c r="B1688" s="0" t="n">
        <f aca="false">SIN(Sheet2!A1488)</f>
        <v>-0.522498564713215</v>
      </c>
    </row>
    <row r="1689" customFormat="false" ht="13.5" hidden="false" customHeight="false" outlineLevel="0" collapsed="false">
      <c r="A1689" s="0" t="n">
        <f aca="false">SIN(Sheet2!A1489)</f>
        <v>-0.587785252289877</v>
      </c>
      <c r="B1689" s="0" t="n">
        <f aca="false">SIN(Sheet2!A1489)</f>
        <v>-0.587785252289877</v>
      </c>
    </row>
    <row r="1690" customFormat="false" ht="13.5" hidden="false" customHeight="false" outlineLevel="0" collapsed="false">
      <c r="A1690" s="0" t="n">
        <f aca="false">SIN(Sheet2!A1490)</f>
        <v>-0.649448048327741</v>
      </c>
      <c r="B1690" s="0" t="n">
        <f aca="false">SIN(Sheet2!A1490)</f>
        <v>-0.649448048327741</v>
      </c>
    </row>
    <row r="1691" customFormat="false" ht="13.5" hidden="false" customHeight="false" outlineLevel="0" collapsed="false">
      <c r="A1691" s="0" t="n">
        <f aca="false">SIN(Sheet2!A1491)</f>
        <v>-0.707106781184274</v>
      </c>
      <c r="B1691" s="0" t="n">
        <f aca="false">SIN(Sheet2!A1491)</f>
        <v>-0.707106781184274</v>
      </c>
    </row>
    <row r="1692" customFormat="false" ht="13.5" hidden="false" customHeight="false" outlineLevel="0" collapsed="false">
      <c r="A1692" s="0" t="n">
        <f aca="false">SIN(Sheet2!A1492)</f>
        <v>-0.760405965597941</v>
      </c>
      <c r="B1692" s="0" t="n">
        <f aca="false">SIN(Sheet2!A1492)</f>
        <v>-0.760405965597941</v>
      </c>
    </row>
    <row r="1693" customFormat="false" ht="13.5" hidden="false" customHeight="false" outlineLevel="0" collapsed="false">
      <c r="A1693" s="0" t="n">
        <f aca="false">SIN(Sheet2!A1493)</f>
        <v>-0.809016994373054</v>
      </c>
      <c r="B1693" s="0" t="n">
        <f aca="false">SIN(Sheet2!A1493)</f>
        <v>-0.809016994373054</v>
      </c>
    </row>
    <row r="1694" customFormat="false" ht="13.5" hidden="false" customHeight="false" outlineLevel="0" collapsed="false">
      <c r="A1694" s="0" t="n">
        <f aca="false">SIN(Sheet2!A1494)</f>
        <v>-0.852640164352407</v>
      </c>
      <c r="B1694" s="0" t="n">
        <f aca="false">SIN(Sheet2!A1494)</f>
        <v>-0.852640164352407</v>
      </c>
    </row>
    <row r="1695" customFormat="false" ht="13.5" hidden="false" customHeight="false" outlineLevel="0" collapsed="false">
      <c r="A1695" s="0" t="n">
        <f aca="false">SIN(Sheet2!A1495)</f>
        <v>-0.891006524186903</v>
      </c>
      <c r="B1695" s="0" t="n">
        <f aca="false">SIN(Sheet2!A1495)</f>
        <v>-0.891006524186903</v>
      </c>
    </row>
    <row r="1696" customFormat="false" ht="13.5" hidden="false" customHeight="false" outlineLevel="0" collapsed="false">
      <c r="A1696" s="0" t="n">
        <f aca="false">SIN(Sheet2!A1496)</f>
        <v>-0.92387953251005</v>
      </c>
      <c r="B1696" s="0" t="n">
        <f aca="false">SIN(Sheet2!A1496)</f>
        <v>-0.92387953251005</v>
      </c>
    </row>
    <row r="1697" customFormat="false" ht="13.5" hidden="false" customHeight="false" outlineLevel="0" collapsed="false">
      <c r="A1697" s="0" t="n">
        <f aca="false">SIN(Sheet2!A1497)</f>
        <v>-0.951056516294154</v>
      </c>
      <c r="B1697" s="0" t="n">
        <f aca="false">SIN(Sheet2!A1497)</f>
        <v>-0.951056516294154</v>
      </c>
    </row>
    <row r="1698" customFormat="false" ht="13.5" hidden="false" customHeight="false" outlineLevel="0" collapsed="false">
      <c r="A1698" s="0" t="n">
        <f aca="false">SIN(Sheet2!A1498)</f>
        <v>-0.972369920396921</v>
      </c>
      <c r="B1698" s="0" t="n">
        <f aca="false">SIN(Sheet2!A1498)</f>
        <v>-0.972369920396921</v>
      </c>
    </row>
    <row r="1699" customFormat="false" ht="13.5" hidden="false" customHeight="false" outlineLevel="0" collapsed="false">
      <c r="A1699" s="0" t="n">
        <f aca="false">SIN(Sheet2!A1499)</f>
        <v>-0.987688340594631</v>
      </c>
      <c r="B1699" s="0" t="n">
        <f aca="false">SIN(Sheet2!A1499)</f>
        <v>-0.987688340594631</v>
      </c>
    </row>
    <row r="1700" customFormat="false" ht="13.5" hidden="false" customHeight="false" outlineLevel="0" collapsed="false">
      <c r="A1700" s="0" t="n">
        <f aca="false">SIN(Sheet2!A1500)</f>
        <v>-0.996917333732874</v>
      </c>
      <c r="B1700" s="0" t="n">
        <f aca="false">SIN(Sheet2!A1500)</f>
        <v>-0.996917333732874</v>
      </c>
    </row>
    <row r="1701" customFormat="false" ht="13.5" hidden="false" customHeight="false" outlineLevel="0" collapsed="false">
      <c r="A1701" s="0" t="n">
        <f aca="false">SIN(Sheet2!A1501)</f>
        <v>-1</v>
      </c>
      <c r="B1701" s="0" t="n">
        <f aca="false">SIN(Sheet2!A1501)</f>
        <v>-1</v>
      </c>
    </row>
    <row r="1702" customFormat="false" ht="13.5" hidden="false" customHeight="false" outlineLevel="0" collapsed="false">
      <c r="A1702" s="0" t="n">
        <f aca="false">SIN(Sheet2!A1502)</f>
        <v>-0.996917333733383</v>
      </c>
      <c r="B1702" s="0" t="n">
        <f aca="false">SIN(Sheet2!A1502)</f>
        <v>-0.996917333733383</v>
      </c>
    </row>
    <row r="1703" customFormat="false" ht="13.5" hidden="false" customHeight="false" outlineLevel="0" collapsed="false">
      <c r="A1703" s="0" t="n">
        <f aca="false">SIN(Sheet2!A1503)</f>
        <v>-0.987688340595647</v>
      </c>
      <c r="B1703" s="0" t="n">
        <f aca="false">SIN(Sheet2!A1503)</f>
        <v>-0.987688340595647</v>
      </c>
    </row>
    <row r="1704" customFormat="false" ht="13.5" hidden="false" customHeight="false" outlineLevel="0" collapsed="false">
      <c r="A1704" s="0" t="n">
        <f aca="false">SIN(Sheet2!A1504)</f>
        <v>-0.972369920398437</v>
      </c>
      <c r="B1704" s="0" t="n">
        <f aca="false">SIN(Sheet2!A1504)</f>
        <v>-0.972369920398437</v>
      </c>
    </row>
    <row r="1705" customFormat="false" ht="13.5" hidden="false" customHeight="false" outlineLevel="0" collapsed="false">
      <c r="A1705" s="0" t="n">
        <f aca="false">SIN(Sheet2!A1505)</f>
        <v>-0.951056516296161</v>
      </c>
      <c r="B1705" s="0" t="n">
        <f aca="false">SIN(Sheet2!A1505)</f>
        <v>-0.951056516296161</v>
      </c>
    </row>
    <row r="1706" customFormat="false" ht="13.5" hidden="false" customHeight="false" outlineLevel="0" collapsed="false">
      <c r="A1706" s="0" t="n">
        <f aca="false">SIN(Sheet2!A1506)</f>
        <v>-0.923879532512535</v>
      </c>
      <c r="B1706" s="0" t="n">
        <f aca="false">SIN(Sheet2!A1506)</f>
        <v>-0.923879532512535</v>
      </c>
    </row>
    <row r="1707" customFormat="false" ht="13.5" hidden="false" customHeight="false" outlineLevel="0" collapsed="false">
      <c r="A1707" s="0" t="n">
        <f aca="false">SIN(Sheet2!A1507)</f>
        <v>-0.89100652418985</v>
      </c>
      <c r="B1707" s="0" t="n">
        <f aca="false">SIN(Sheet2!A1507)</f>
        <v>-0.89100652418985</v>
      </c>
    </row>
    <row r="1708" customFormat="false" ht="13.5" hidden="false" customHeight="false" outlineLevel="0" collapsed="false">
      <c r="A1708" s="0" t="n">
        <f aca="false">SIN(Sheet2!A1508)</f>
        <v>-0.8526401643558</v>
      </c>
      <c r="B1708" s="0" t="n">
        <f aca="false">SIN(Sheet2!A1508)</f>
        <v>-0.8526401643558</v>
      </c>
    </row>
    <row r="1709" customFormat="false" ht="13.5" hidden="false" customHeight="false" outlineLevel="0" collapsed="false">
      <c r="A1709" s="0" t="n">
        <f aca="false">SIN(Sheet2!A1509)</f>
        <v>-0.80901699437687</v>
      </c>
      <c r="B1709" s="0" t="n">
        <f aca="false">SIN(Sheet2!A1509)</f>
        <v>-0.80901699437687</v>
      </c>
    </row>
    <row r="1710" customFormat="false" ht="13.5" hidden="false" customHeight="false" outlineLevel="0" collapsed="false">
      <c r="A1710" s="0" t="n">
        <f aca="false">SIN(Sheet2!A1510)</f>
        <v>-0.760405965602158</v>
      </c>
      <c r="B1710" s="0" t="n">
        <f aca="false">SIN(Sheet2!A1510)</f>
        <v>-0.760405965602158</v>
      </c>
    </row>
    <row r="1711" customFormat="false" ht="13.5" hidden="false" customHeight="false" outlineLevel="0" collapsed="false">
      <c r="A1711" s="0" t="n">
        <f aca="false">SIN(Sheet2!A1511)</f>
        <v>-0.707106781188865</v>
      </c>
      <c r="B1711" s="0" t="n">
        <f aca="false">SIN(Sheet2!A1511)</f>
        <v>-0.707106781188865</v>
      </c>
    </row>
    <row r="1712" customFormat="false" ht="13.5" hidden="false" customHeight="false" outlineLevel="0" collapsed="false">
      <c r="A1712" s="0" t="n">
        <f aca="false">SIN(Sheet2!A1512)</f>
        <v>-0.649448048332678</v>
      </c>
      <c r="B1712" s="0" t="n">
        <f aca="false">SIN(Sheet2!A1512)</f>
        <v>-0.649448048332678</v>
      </c>
    </row>
    <row r="1713" customFormat="false" ht="13.5" hidden="false" customHeight="false" outlineLevel="0" collapsed="false">
      <c r="A1713" s="0" t="n">
        <f aca="false">SIN(Sheet2!A1513)</f>
        <v>-0.58778525229513</v>
      </c>
      <c r="B1713" s="0" t="n">
        <f aca="false">SIN(Sheet2!A1513)</f>
        <v>-0.58778525229513</v>
      </c>
    </row>
    <row r="1714" customFormat="false" ht="13.5" hidden="false" customHeight="false" outlineLevel="0" collapsed="false">
      <c r="A1714" s="0" t="n">
        <f aca="false">SIN(Sheet2!A1514)</f>
        <v>-0.522498564718751</v>
      </c>
      <c r="B1714" s="0" t="n">
        <f aca="false">SIN(Sheet2!A1514)</f>
        <v>-0.522498564718751</v>
      </c>
    </row>
    <row r="1715" customFormat="false" ht="13.5" hidden="false" customHeight="false" outlineLevel="0" collapsed="false">
      <c r="A1715" s="0" t="n">
        <f aca="false">SIN(Sheet2!A1515)</f>
        <v>-0.453990499742478</v>
      </c>
      <c r="B1715" s="0" t="n">
        <f aca="false">SIN(Sheet2!A1515)</f>
        <v>-0.453990499742478</v>
      </c>
    </row>
    <row r="1716" customFormat="false" ht="13.5" hidden="false" customHeight="false" outlineLevel="0" collapsed="false">
      <c r="A1716" s="0" t="n">
        <f aca="false">SIN(Sheet2!A1516)</f>
        <v>-0.382683432368132</v>
      </c>
      <c r="B1716" s="0" t="n">
        <f aca="false">SIN(Sheet2!A1516)</f>
        <v>-0.382683432368132</v>
      </c>
    </row>
    <row r="1717" customFormat="false" ht="13.5" hidden="false" customHeight="false" outlineLevel="0" collapsed="false">
      <c r="A1717" s="0" t="n">
        <f aca="false">SIN(Sheet2!A1517)</f>
        <v>-0.309016994378082</v>
      </c>
      <c r="B1717" s="0" t="n">
        <f aca="false">SIN(Sheet2!A1517)</f>
        <v>-0.309016994378082</v>
      </c>
    </row>
    <row r="1718" customFormat="false" ht="13.5" hidden="false" customHeight="false" outlineLevel="0" collapsed="false">
      <c r="A1718" s="0" t="n">
        <f aca="false">SIN(Sheet2!A1518)</f>
        <v>-0.233445363859114</v>
      </c>
      <c r="B1718" s="0" t="n">
        <f aca="false">SIN(Sheet2!A1518)</f>
        <v>-0.233445363859114</v>
      </c>
    </row>
    <row r="1719" customFormat="false" ht="13.5" hidden="false" customHeight="false" outlineLevel="0" collapsed="false">
      <c r="A1719" s="0" t="n">
        <f aca="false">SIN(Sheet2!A1519)</f>
        <v>-0.156434465043493</v>
      </c>
      <c r="B1719" s="0" t="n">
        <f aca="false">SIN(Sheet2!A1519)</f>
        <v>-0.156434465043493</v>
      </c>
    </row>
    <row r="1720" customFormat="false" ht="13.5" hidden="false" customHeight="false" outlineLevel="0" collapsed="false">
      <c r="A1720" s="0" t="n">
        <f aca="false">SIN(Sheet2!A1520)</f>
        <v>-0.0784590957311403</v>
      </c>
      <c r="B1720" s="0" t="n">
        <f aca="false">SIN(Sheet2!A1520)</f>
        <v>-0.0784590957311403</v>
      </c>
    </row>
    <row r="1721" customFormat="false" ht="13.5" hidden="false" customHeight="false" outlineLevel="0" collapsed="false">
      <c r="A1721" s="0" t="n">
        <f aca="false">SIN(Sheet2!A1521)</f>
        <v>-3.30867737912123E-012</v>
      </c>
      <c r="B1721" s="0" t="n">
        <f aca="false">SIN(Sheet2!A1521)</f>
        <v>-3.30867737912123E-012</v>
      </c>
    </row>
    <row r="1722" customFormat="false" ht="13.5" hidden="false" customHeight="false" outlineLevel="0" collapsed="false">
      <c r="A1722" s="0" t="n">
        <f aca="false">SIN(Sheet2!A1522)</f>
        <v>0.0784590957245434</v>
      </c>
      <c r="B1722" s="0" t="n">
        <f aca="false">SIN(Sheet2!A1522)</f>
        <v>0.0784590957245434</v>
      </c>
    </row>
    <row r="1723" customFormat="false" ht="13.5" hidden="false" customHeight="false" outlineLevel="0" collapsed="false">
      <c r="A1723" s="0" t="n">
        <f aca="false">SIN(Sheet2!A1523)</f>
        <v>0.156434465036957</v>
      </c>
      <c r="B1723" s="0" t="n">
        <f aca="false">SIN(Sheet2!A1523)</f>
        <v>0.156434465036957</v>
      </c>
    </row>
    <row r="1724" customFormat="false" ht="13.5" hidden="false" customHeight="false" outlineLevel="0" collapsed="false">
      <c r="A1724" s="0" t="n">
        <f aca="false">SIN(Sheet2!A1524)</f>
        <v>0.233445363852679</v>
      </c>
      <c r="B1724" s="0" t="n">
        <f aca="false">SIN(Sheet2!A1524)</f>
        <v>0.233445363852679</v>
      </c>
    </row>
    <row r="1725" customFormat="false" ht="13.5" hidden="false" customHeight="false" outlineLevel="0" collapsed="false">
      <c r="A1725" s="0" t="n">
        <f aca="false">SIN(Sheet2!A1525)</f>
        <v>0.309016994371789</v>
      </c>
      <c r="B1725" s="0" t="n">
        <f aca="false">SIN(Sheet2!A1525)</f>
        <v>0.309016994371789</v>
      </c>
    </row>
    <row r="1726" customFormat="false" ht="13.5" hidden="false" customHeight="false" outlineLevel="0" collapsed="false">
      <c r="A1726" s="0" t="n">
        <f aca="false">SIN(Sheet2!A1526)</f>
        <v>0.382683432362019</v>
      </c>
      <c r="B1726" s="0" t="n">
        <f aca="false">SIN(Sheet2!A1526)</f>
        <v>0.382683432362019</v>
      </c>
    </row>
    <row r="1727" customFormat="false" ht="13.5" hidden="false" customHeight="false" outlineLevel="0" collapsed="false">
      <c r="A1727" s="0" t="n">
        <f aca="false">SIN(Sheet2!A1527)</f>
        <v>0.453990499736582</v>
      </c>
      <c r="B1727" s="0" t="n">
        <f aca="false">SIN(Sheet2!A1527)</f>
        <v>0.453990499736582</v>
      </c>
    </row>
    <row r="1728" customFormat="false" ht="13.5" hidden="false" customHeight="false" outlineLevel="0" collapsed="false">
      <c r="A1728" s="0" t="n">
        <f aca="false">SIN(Sheet2!A1528)</f>
        <v>0.522498564713109</v>
      </c>
      <c r="B1728" s="0" t="n">
        <f aca="false">SIN(Sheet2!A1528)</f>
        <v>0.522498564713109</v>
      </c>
    </row>
    <row r="1729" customFormat="false" ht="13.5" hidden="false" customHeight="false" outlineLevel="0" collapsed="false">
      <c r="A1729" s="0" t="n">
        <f aca="false">SIN(Sheet2!A1529)</f>
        <v>0.587785252289776</v>
      </c>
      <c r="B1729" s="0" t="n">
        <f aca="false">SIN(Sheet2!A1529)</f>
        <v>0.587785252289776</v>
      </c>
    </row>
    <row r="1730" customFormat="false" ht="13.5" hidden="false" customHeight="false" outlineLevel="0" collapsed="false">
      <c r="A1730" s="0" t="n">
        <f aca="false">SIN(Sheet2!A1530)</f>
        <v>0.649448048327647</v>
      </c>
      <c r="B1730" s="0" t="n">
        <f aca="false">SIN(Sheet2!A1530)</f>
        <v>0.649448048327647</v>
      </c>
    </row>
    <row r="1731" customFormat="false" ht="13.5" hidden="false" customHeight="false" outlineLevel="0" collapsed="false">
      <c r="A1731" s="0" t="n">
        <f aca="false">SIN(Sheet2!A1531)</f>
        <v>0.707106781184186</v>
      </c>
      <c r="B1731" s="0" t="n">
        <f aca="false">SIN(Sheet2!A1531)</f>
        <v>0.707106781184186</v>
      </c>
    </row>
    <row r="1732" customFormat="false" ht="13.5" hidden="false" customHeight="false" outlineLevel="0" collapsed="false">
      <c r="A1732" s="0" t="n">
        <f aca="false">SIN(Sheet2!A1532)</f>
        <v>0.76040596559786</v>
      </c>
      <c r="B1732" s="0" t="n">
        <f aca="false">SIN(Sheet2!A1532)</f>
        <v>0.76040596559786</v>
      </c>
    </row>
    <row r="1733" customFormat="false" ht="13.5" hidden="false" customHeight="false" outlineLevel="0" collapsed="false">
      <c r="A1733" s="0" t="n">
        <f aca="false">SIN(Sheet2!A1533)</f>
        <v>0.809016994372981</v>
      </c>
      <c r="B1733" s="0" t="n">
        <f aca="false">SIN(Sheet2!A1533)</f>
        <v>0.809016994372981</v>
      </c>
    </row>
    <row r="1734" customFormat="false" ht="13.5" hidden="false" customHeight="false" outlineLevel="0" collapsed="false">
      <c r="A1734" s="0" t="n">
        <f aca="false">SIN(Sheet2!A1534)</f>
        <v>0.852640164352342</v>
      </c>
      <c r="B1734" s="0" t="n">
        <f aca="false">SIN(Sheet2!A1534)</f>
        <v>0.852640164352342</v>
      </c>
    </row>
    <row r="1735" customFormat="false" ht="13.5" hidden="false" customHeight="false" outlineLevel="0" collapsed="false">
      <c r="A1735" s="0" t="n">
        <f aca="false">SIN(Sheet2!A1535)</f>
        <v>0.891006524186846</v>
      </c>
      <c r="B1735" s="0" t="n">
        <f aca="false">SIN(Sheet2!A1535)</f>
        <v>0.891006524186846</v>
      </c>
    </row>
    <row r="1736" customFormat="false" ht="13.5" hidden="false" customHeight="false" outlineLevel="0" collapsed="false">
      <c r="A1736" s="0" t="n">
        <f aca="false">SIN(Sheet2!A1536)</f>
        <v>0.923879532510003</v>
      </c>
      <c r="B1736" s="0" t="n">
        <f aca="false">SIN(Sheet2!A1536)</f>
        <v>0.923879532510003</v>
      </c>
    </row>
    <row r="1737" customFormat="false" ht="13.5" hidden="false" customHeight="false" outlineLevel="0" collapsed="false">
      <c r="A1737" s="0" t="n">
        <f aca="false">SIN(Sheet2!A1537)</f>
        <v>0.951056516294116</v>
      </c>
      <c r="B1737" s="0" t="n">
        <f aca="false">SIN(Sheet2!A1537)</f>
        <v>0.951056516294116</v>
      </c>
    </row>
    <row r="1738" customFormat="false" ht="13.5" hidden="false" customHeight="false" outlineLevel="0" collapsed="false">
      <c r="A1738" s="0" t="n">
        <f aca="false">SIN(Sheet2!A1538)</f>
        <v>0.972369920396892</v>
      </c>
      <c r="B1738" s="0" t="n">
        <f aca="false">SIN(Sheet2!A1538)</f>
        <v>0.972369920396892</v>
      </c>
    </row>
    <row r="1739" customFormat="false" ht="13.5" hidden="false" customHeight="false" outlineLevel="0" collapsed="false">
      <c r="A1739" s="0" t="n">
        <f aca="false">SIN(Sheet2!A1539)</f>
        <v>0.987688340594611</v>
      </c>
      <c r="B1739" s="0" t="n">
        <f aca="false">SIN(Sheet2!A1539)</f>
        <v>0.987688340594611</v>
      </c>
    </row>
    <row r="1740" customFormat="false" ht="13.5" hidden="false" customHeight="false" outlineLevel="0" collapsed="false">
      <c r="A1740" s="0" t="n">
        <f aca="false">SIN(Sheet2!A1540)</f>
        <v>0.996917333732864</v>
      </c>
      <c r="B1740" s="0" t="n">
        <f aca="false">SIN(Sheet2!A1540)</f>
        <v>0.996917333732864</v>
      </c>
    </row>
    <row r="1741" customFormat="false" ht="13.5" hidden="false" customHeight="false" outlineLevel="0" collapsed="false">
      <c r="A1741" s="0" t="n">
        <f aca="false">SIN(Sheet2!A1541)</f>
        <v>1</v>
      </c>
      <c r="B1741" s="0" t="n">
        <f aca="false">SIN(Sheet2!A1541)</f>
        <v>1</v>
      </c>
    </row>
    <row r="1742" customFormat="false" ht="13.5" hidden="false" customHeight="false" outlineLevel="0" collapsed="false">
      <c r="A1742" s="0" t="n">
        <f aca="false">SIN(Sheet2!A1542)</f>
        <v>0.996917333733393</v>
      </c>
      <c r="B1742" s="0" t="n">
        <f aca="false">SIN(Sheet2!A1542)</f>
        <v>0.996917333733393</v>
      </c>
    </row>
    <row r="1743" customFormat="false" ht="13.5" hidden="false" customHeight="false" outlineLevel="0" collapsed="false">
      <c r="A1743" s="0" t="n">
        <f aca="false">SIN(Sheet2!A1543)</f>
        <v>0.987688340595666</v>
      </c>
      <c r="B1743" s="0" t="n">
        <f aca="false">SIN(Sheet2!A1543)</f>
        <v>0.987688340595666</v>
      </c>
    </row>
    <row r="1744" customFormat="false" ht="13.5" hidden="false" customHeight="false" outlineLevel="0" collapsed="false">
      <c r="A1744" s="0" t="n">
        <f aca="false">SIN(Sheet2!A1544)</f>
        <v>0.972369920398466</v>
      </c>
      <c r="B1744" s="0" t="n">
        <f aca="false">SIN(Sheet2!A1544)</f>
        <v>0.972369920398466</v>
      </c>
    </row>
    <row r="1745" customFormat="false" ht="13.5" hidden="false" customHeight="false" outlineLevel="0" collapsed="false">
      <c r="A1745" s="0" t="n">
        <f aca="false">SIN(Sheet2!A1545)</f>
        <v>0.951056516296199</v>
      </c>
      <c r="B1745" s="0" t="n">
        <f aca="false">SIN(Sheet2!A1545)</f>
        <v>0.951056516296199</v>
      </c>
    </row>
    <row r="1746" customFormat="false" ht="13.5" hidden="false" customHeight="false" outlineLevel="0" collapsed="false">
      <c r="A1746" s="0" t="n">
        <f aca="false">SIN(Sheet2!A1546)</f>
        <v>0.923879532512583</v>
      </c>
      <c r="B1746" s="0" t="n">
        <f aca="false">SIN(Sheet2!A1546)</f>
        <v>0.923879532512583</v>
      </c>
    </row>
    <row r="1747" customFormat="false" ht="13.5" hidden="false" customHeight="false" outlineLevel="0" collapsed="false">
      <c r="A1747" s="0" t="n">
        <f aca="false">SIN(Sheet2!A1547)</f>
        <v>0.891006524189907</v>
      </c>
      <c r="B1747" s="0" t="n">
        <f aca="false">SIN(Sheet2!A1547)</f>
        <v>0.891006524189907</v>
      </c>
    </row>
    <row r="1748" customFormat="false" ht="13.5" hidden="false" customHeight="false" outlineLevel="0" collapsed="false">
      <c r="A1748" s="0" t="n">
        <f aca="false">SIN(Sheet2!A1548)</f>
        <v>0.852640164355865</v>
      </c>
      <c r="B1748" s="0" t="n">
        <f aca="false">SIN(Sheet2!A1548)</f>
        <v>0.852640164355865</v>
      </c>
    </row>
    <row r="1749" customFormat="false" ht="13.5" hidden="false" customHeight="false" outlineLevel="0" collapsed="false">
      <c r="A1749" s="0" t="n">
        <f aca="false">SIN(Sheet2!A1549)</f>
        <v>0.809016994376943</v>
      </c>
      <c r="B1749" s="0" t="n">
        <f aca="false">SIN(Sheet2!A1549)</f>
        <v>0.809016994376943</v>
      </c>
    </row>
    <row r="1750" customFormat="false" ht="13.5" hidden="false" customHeight="false" outlineLevel="0" collapsed="false">
      <c r="A1750" s="0" t="n">
        <f aca="false">SIN(Sheet2!A1550)</f>
        <v>0.760405965602238</v>
      </c>
      <c r="B1750" s="0" t="n">
        <f aca="false">SIN(Sheet2!A1550)</f>
        <v>0.760405965602238</v>
      </c>
    </row>
    <row r="1751" customFormat="false" ht="13.5" hidden="false" customHeight="false" outlineLevel="0" collapsed="false">
      <c r="A1751" s="0" t="n">
        <f aca="false">SIN(Sheet2!A1551)</f>
        <v>0.707106781188953</v>
      </c>
      <c r="B1751" s="0" t="n">
        <f aca="false">SIN(Sheet2!A1551)</f>
        <v>0.707106781188953</v>
      </c>
    </row>
    <row r="1752" customFormat="false" ht="13.5" hidden="false" customHeight="false" outlineLevel="0" collapsed="false">
      <c r="A1752" s="0" t="n">
        <f aca="false">SIN(Sheet2!A1552)</f>
        <v>0.649448048332773</v>
      </c>
      <c r="B1752" s="0" t="n">
        <f aca="false">SIN(Sheet2!A1552)</f>
        <v>0.649448048332773</v>
      </c>
    </row>
    <row r="1753" customFormat="false" ht="13.5" hidden="false" customHeight="false" outlineLevel="0" collapsed="false">
      <c r="A1753" s="0" t="n">
        <f aca="false">SIN(Sheet2!A1553)</f>
        <v>0.587785252295231</v>
      </c>
      <c r="B1753" s="0" t="n">
        <f aca="false">SIN(Sheet2!A1553)</f>
        <v>0.587785252295231</v>
      </c>
    </row>
    <row r="1754" customFormat="false" ht="13.5" hidden="false" customHeight="false" outlineLevel="0" collapsed="false">
      <c r="A1754" s="0" t="n">
        <f aca="false">SIN(Sheet2!A1554)</f>
        <v>0.522498564718858</v>
      </c>
      <c r="B1754" s="0" t="n">
        <f aca="false">SIN(Sheet2!A1554)</f>
        <v>0.522498564718858</v>
      </c>
    </row>
    <row r="1755" customFormat="false" ht="13.5" hidden="false" customHeight="false" outlineLevel="0" collapsed="false">
      <c r="A1755" s="0" t="n">
        <f aca="false">SIN(Sheet2!A1555)</f>
        <v>0.453990499742589</v>
      </c>
      <c r="B1755" s="0" t="n">
        <f aca="false">SIN(Sheet2!A1555)</f>
        <v>0.453990499742589</v>
      </c>
    </row>
    <row r="1756" customFormat="false" ht="13.5" hidden="false" customHeight="false" outlineLevel="0" collapsed="false">
      <c r="A1756" s="0" t="n">
        <f aca="false">SIN(Sheet2!A1556)</f>
        <v>0.382683432368247</v>
      </c>
      <c r="B1756" s="0" t="n">
        <f aca="false">SIN(Sheet2!A1556)</f>
        <v>0.382683432368247</v>
      </c>
    </row>
    <row r="1757" customFormat="false" ht="13.5" hidden="false" customHeight="false" outlineLevel="0" collapsed="false">
      <c r="A1757" s="0" t="n">
        <f aca="false">SIN(Sheet2!A1557)</f>
        <v>0.309016994378201</v>
      </c>
      <c r="B1757" s="0" t="n">
        <f aca="false">SIN(Sheet2!A1557)</f>
        <v>0.309016994378201</v>
      </c>
    </row>
    <row r="1758" customFormat="false" ht="13.5" hidden="false" customHeight="false" outlineLevel="0" collapsed="false">
      <c r="A1758" s="0" t="n">
        <f aca="false">SIN(Sheet2!A1558)</f>
        <v>0.233445363859235</v>
      </c>
      <c r="B1758" s="0" t="n">
        <f aca="false">SIN(Sheet2!A1558)</f>
        <v>0.233445363859235</v>
      </c>
    </row>
    <row r="1759" customFormat="false" ht="13.5" hidden="false" customHeight="false" outlineLevel="0" collapsed="false">
      <c r="A1759" s="0" t="n">
        <f aca="false">SIN(Sheet2!A1559)</f>
        <v>0.156434465043616</v>
      </c>
      <c r="B1759" s="0" t="n">
        <f aca="false">SIN(Sheet2!A1559)</f>
        <v>0.156434465043616</v>
      </c>
    </row>
    <row r="1760" customFormat="false" ht="13.5" hidden="false" customHeight="false" outlineLevel="0" collapsed="false">
      <c r="A1760" s="0" t="n">
        <f aca="false">SIN(Sheet2!A1560)</f>
        <v>0.0784590957312644</v>
      </c>
      <c r="B1760" s="0" t="n">
        <f aca="false">SIN(Sheet2!A1560)</f>
        <v>0.0784590957312644</v>
      </c>
    </row>
    <row r="1761" customFormat="false" ht="13.5" hidden="false" customHeight="false" outlineLevel="0" collapsed="false">
      <c r="A1761" s="0" t="n">
        <f aca="false">SIN(Sheet2!A1561)</f>
        <v>3.43314482255916E-012</v>
      </c>
      <c r="B1761" s="0" t="n">
        <f aca="false">SIN(Sheet2!A1561)</f>
        <v>3.43314482255916E-012</v>
      </c>
    </row>
    <row r="1762" customFormat="false" ht="13.5" hidden="false" customHeight="false" outlineLevel="0" collapsed="false">
      <c r="A1762" s="0" t="n">
        <f aca="false">SIN(Sheet2!A1562)</f>
        <v>-0.0784590957244193</v>
      </c>
      <c r="B1762" s="0" t="n">
        <f aca="false">SIN(Sheet2!A1562)</f>
        <v>-0.0784590957244193</v>
      </c>
    </row>
    <row r="1763" customFormat="false" ht="13.5" hidden="false" customHeight="false" outlineLevel="0" collapsed="false">
      <c r="A1763" s="0" t="n">
        <f aca="false">SIN(Sheet2!A1563)</f>
        <v>-0.156434465036834</v>
      </c>
      <c r="B1763" s="0" t="n">
        <f aca="false">SIN(Sheet2!A1563)</f>
        <v>-0.156434465036834</v>
      </c>
    </row>
    <row r="1764" customFormat="false" ht="13.5" hidden="false" customHeight="false" outlineLevel="0" collapsed="false">
      <c r="A1764" s="0" t="n">
        <f aca="false">SIN(Sheet2!A1564)</f>
        <v>-0.233445363852558</v>
      </c>
      <c r="B1764" s="0" t="n">
        <f aca="false">SIN(Sheet2!A1564)</f>
        <v>-0.233445363852558</v>
      </c>
    </row>
    <row r="1765" customFormat="false" ht="13.5" hidden="false" customHeight="false" outlineLevel="0" collapsed="false">
      <c r="A1765" s="0" t="n">
        <f aca="false">SIN(Sheet2!A1565)</f>
        <v>-0.30901699437167</v>
      </c>
      <c r="B1765" s="0" t="n">
        <f aca="false">SIN(Sheet2!A1565)</f>
        <v>-0.30901699437167</v>
      </c>
    </row>
    <row r="1766" customFormat="false" ht="13.5" hidden="false" customHeight="false" outlineLevel="0" collapsed="false">
      <c r="A1766" s="0" t="n">
        <f aca="false">SIN(Sheet2!A1566)</f>
        <v>-0.382683432361904</v>
      </c>
      <c r="B1766" s="0" t="n">
        <f aca="false">SIN(Sheet2!A1566)</f>
        <v>-0.382683432361904</v>
      </c>
    </row>
    <row r="1767" customFormat="false" ht="13.5" hidden="false" customHeight="false" outlineLevel="0" collapsed="false">
      <c r="A1767" s="0" t="n">
        <f aca="false">SIN(Sheet2!A1567)</f>
        <v>-0.453990499736471</v>
      </c>
      <c r="B1767" s="0" t="n">
        <f aca="false">SIN(Sheet2!A1567)</f>
        <v>-0.453990499736471</v>
      </c>
    </row>
    <row r="1768" customFormat="false" ht="13.5" hidden="false" customHeight="false" outlineLevel="0" collapsed="false">
      <c r="A1768" s="0" t="n">
        <f aca="false">SIN(Sheet2!A1568)</f>
        <v>-0.522498564713003</v>
      </c>
      <c r="B1768" s="0" t="n">
        <f aca="false">SIN(Sheet2!A1568)</f>
        <v>-0.522498564713003</v>
      </c>
    </row>
    <row r="1769" customFormat="false" ht="13.5" hidden="false" customHeight="false" outlineLevel="0" collapsed="false">
      <c r="A1769" s="0" t="n">
        <f aca="false">SIN(Sheet2!A1569)</f>
        <v>-0.587785252289676</v>
      </c>
      <c r="B1769" s="0" t="n">
        <f aca="false">SIN(Sheet2!A1569)</f>
        <v>-0.587785252289676</v>
      </c>
    </row>
    <row r="1770" customFormat="false" ht="13.5" hidden="false" customHeight="false" outlineLevel="0" collapsed="false">
      <c r="A1770" s="0" t="n">
        <f aca="false">SIN(Sheet2!A1570)</f>
        <v>-0.649448048327552</v>
      </c>
      <c r="B1770" s="0" t="n">
        <f aca="false">SIN(Sheet2!A1570)</f>
        <v>-0.649448048327552</v>
      </c>
    </row>
    <row r="1771" customFormat="false" ht="13.5" hidden="false" customHeight="false" outlineLevel="0" collapsed="false">
      <c r="A1771" s="0" t="n">
        <f aca="false">SIN(Sheet2!A1571)</f>
        <v>-0.707106781184098</v>
      </c>
      <c r="B1771" s="0" t="n">
        <f aca="false">SIN(Sheet2!A1571)</f>
        <v>-0.707106781184098</v>
      </c>
    </row>
    <row r="1772" customFormat="false" ht="13.5" hidden="false" customHeight="false" outlineLevel="0" collapsed="false">
      <c r="A1772" s="0" t="n">
        <f aca="false">SIN(Sheet2!A1572)</f>
        <v>-0.760405965597779</v>
      </c>
      <c r="B1772" s="0" t="n">
        <f aca="false">SIN(Sheet2!A1572)</f>
        <v>-0.760405965597779</v>
      </c>
    </row>
    <row r="1773" customFormat="false" ht="13.5" hidden="false" customHeight="false" outlineLevel="0" collapsed="false">
      <c r="A1773" s="0" t="n">
        <f aca="false">SIN(Sheet2!A1573)</f>
        <v>-0.809016994372908</v>
      </c>
      <c r="B1773" s="0" t="n">
        <f aca="false">SIN(Sheet2!A1573)</f>
        <v>-0.809016994372908</v>
      </c>
    </row>
    <row r="1774" customFormat="false" ht="13.5" hidden="false" customHeight="false" outlineLevel="0" collapsed="false">
      <c r="A1774" s="0" t="n">
        <f aca="false">SIN(Sheet2!A1574)</f>
        <v>-0.852640164352277</v>
      </c>
      <c r="B1774" s="0" t="n">
        <f aca="false">SIN(Sheet2!A1574)</f>
        <v>-0.852640164352277</v>
      </c>
    </row>
    <row r="1775" customFormat="false" ht="13.5" hidden="false" customHeight="false" outlineLevel="0" collapsed="false">
      <c r="A1775" s="0" t="n">
        <f aca="false">SIN(Sheet2!A1575)</f>
        <v>-0.89100652418679</v>
      </c>
      <c r="B1775" s="0" t="n">
        <f aca="false">SIN(Sheet2!A1575)</f>
        <v>-0.89100652418679</v>
      </c>
    </row>
    <row r="1776" customFormat="false" ht="13.5" hidden="false" customHeight="false" outlineLevel="0" collapsed="false">
      <c r="A1776" s="0" t="n">
        <f aca="false">SIN(Sheet2!A1576)</f>
        <v>-0.923879532509955</v>
      </c>
      <c r="B1776" s="0" t="n">
        <f aca="false">SIN(Sheet2!A1576)</f>
        <v>-0.923879532509955</v>
      </c>
    </row>
    <row r="1777" customFormat="false" ht="13.5" hidden="false" customHeight="false" outlineLevel="0" collapsed="false">
      <c r="A1777" s="0" t="n">
        <f aca="false">SIN(Sheet2!A1577)</f>
        <v>-0.951056516294077</v>
      </c>
      <c r="B1777" s="0" t="n">
        <f aca="false">SIN(Sheet2!A1577)</f>
        <v>-0.951056516294077</v>
      </c>
    </row>
    <row r="1778" customFormat="false" ht="13.5" hidden="false" customHeight="false" outlineLevel="0" collapsed="false">
      <c r="A1778" s="0" t="n">
        <f aca="false">SIN(Sheet2!A1578)</f>
        <v>-0.972369920396863</v>
      </c>
      <c r="B1778" s="0" t="n">
        <f aca="false">SIN(Sheet2!A1578)</f>
        <v>-0.972369920396863</v>
      </c>
    </row>
    <row r="1779" customFormat="false" ht="13.5" hidden="false" customHeight="false" outlineLevel="0" collapsed="false">
      <c r="A1779" s="0" t="n">
        <f aca="false">SIN(Sheet2!A1579)</f>
        <v>-0.987688340594592</v>
      </c>
      <c r="B1779" s="0" t="n">
        <f aca="false">SIN(Sheet2!A1579)</f>
        <v>-0.987688340594592</v>
      </c>
    </row>
    <row r="1780" customFormat="false" ht="13.5" hidden="false" customHeight="false" outlineLevel="0" collapsed="false">
      <c r="A1780" s="0" t="n">
        <f aca="false">SIN(Sheet2!A1580)</f>
        <v>-0.996917333732854</v>
      </c>
      <c r="B1780" s="0" t="n">
        <f aca="false">SIN(Sheet2!A1580)</f>
        <v>-0.996917333732854</v>
      </c>
    </row>
    <row r="1781" customFormat="false" ht="13.5" hidden="false" customHeight="false" outlineLevel="0" collapsed="false">
      <c r="A1781" s="0" t="n">
        <f aca="false">SIN(Sheet2!A1581)</f>
        <v>-1</v>
      </c>
      <c r="B1781" s="0" t="n">
        <f aca="false">SIN(Sheet2!A1581)</f>
        <v>-1</v>
      </c>
    </row>
    <row r="1782" customFormat="false" ht="13.5" hidden="false" customHeight="false" outlineLevel="0" collapsed="false">
      <c r="A1782" s="0" t="n">
        <f aca="false">SIN(Sheet2!A1582)</f>
        <v>-0.996917333733402</v>
      </c>
      <c r="B1782" s="0" t="n">
        <f aca="false">SIN(Sheet2!A1582)</f>
        <v>-0.996917333733402</v>
      </c>
    </row>
    <row r="1783" customFormat="false" ht="13.5" hidden="false" customHeight="false" outlineLevel="0" collapsed="false">
      <c r="A1783" s="0" t="n">
        <f aca="false">SIN(Sheet2!A1583)</f>
        <v>-0.987688340595685</v>
      </c>
      <c r="B1783" s="0" t="n">
        <f aca="false">SIN(Sheet2!A1583)</f>
        <v>-0.987688340595685</v>
      </c>
    </row>
    <row r="1784" customFormat="false" ht="13.5" hidden="false" customHeight="false" outlineLevel="0" collapsed="false">
      <c r="A1784" s="0" t="n">
        <f aca="false">SIN(Sheet2!A1584)</f>
        <v>-0.972369920398495</v>
      </c>
      <c r="B1784" s="0" t="n">
        <f aca="false">SIN(Sheet2!A1584)</f>
        <v>-0.972369920398495</v>
      </c>
    </row>
    <row r="1785" customFormat="false" ht="13.5" hidden="false" customHeight="false" outlineLevel="0" collapsed="false">
      <c r="A1785" s="0" t="n">
        <f aca="false">SIN(Sheet2!A1585)</f>
        <v>-0.951056516296238</v>
      </c>
      <c r="B1785" s="0" t="n">
        <f aca="false">SIN(Sheet2!A1585)</f>
        <v>-0.951056516296238</v>
      </c>
    </row>
    <row r="1786" customFormat="false" ht="13.5" hidden="false" customHeight="false" outlineLevel="0" collapsed="false">
      <c r="A1786" s="0" t="n">
        <f aca="false">SIN(Sheet2!A1586)</f>
        <v>-0.92387953251263</v>
      </c>
      <c r="B1786" s="0" t="n">
        <f aca="false">SIN(Sheet2!A1586)</f>
        <v>-0.92387953251263</v>
      </c>
    </row>
    <row r="1787" customFormat="false" ht="13.5" hidden="false" customHeight="false" outlineLevel="0" collapsed="false">
      <c r="A1787" s="0" t="n">
        <f aca="false">SIN(Sheet2!A1587)</f>
        <v>-0.891006524189963</v>
      </c>
      <c r="B1787" s="0" t="n">
        <f aca="false">SIN(Sheet2!A1587)</f>
        <v>-0.891006524189963</v>
      </c>
    </row>
    <row r="1788" customFormat="false" ht="13.5" hidden="false" customHeight="false" outlineLevel="0" collapsed="false">
      <c r="A1788" s="0" t="n">
        <f aca="false">SIN(Sheet2!A1588)</f>
        <v>-0.85264016435593</v>
      </c>
      <c r="B1788" s="0" t="n">
        <f aca="false">SIN(Sheet2!A1588)</f>
        <v>-0.85264016435593</v>
      </c>
    </row>
    <row r="1789" customFormat="false" ht="13.5" hidden="false" customHeight="false" outlineLevel="0" collapsed="false">
      <c r="A1789" s="0" t="n">
        <f aca="false">SIN(Sheet2!A1589)</f>
        <v>-0.809016994377017</v>
      </c>
      <c r="B1789" s="0" t="n">
        <f aca="false">SIN(Sheet2!A1589)</f>
        <v>-0.809016994377017</v>
      </c>
    </row>
    <row r="1790" customFormat="false" ht="13.5" hidden="false" customHeight="false" outlineLevel="0" collapsed="false">
      <c r="A1790" s="0" t="n">
        <f aca="false">SIN(Sheet2!A1590)</f>
        <v>-0.760405965602319</v>
      </c>
      <c r="B1790" s="0" t="n">
        <f aca="false">SIN(Sheet2!A1590)</f>
        <v>-0.760405965602319</v>
      </c>
    </row>
    <row r="1791" customFormat="false" ht="13.5" hidden="false" customHeight="false" outlineLevel="0" collapsed="false">
      <c r="A1791" s="0" t="n">
        <f aca="false">SIN(Sheet2!A1591)</f>
        <v>-0.707106781189041</v>
      </c>
      <c r="B1791" s="0" t="n">
        <f aca="false">SIN(Sheet2!A1591)</f>
        <v>-0.707106781189041</v>
      </c>
    </row>
    <row r="1792" customFormat="false" ht="13.5" hidden="false" customHeight="false" outlineLevel="0" collapsed="false">
      <c r="A1792" s="0" t="n">
        <f aca="false">SIN(Sheet2!A1592)</f>
        <v>-0.649448048332868</v>
      </c>
      <c r="B1792" s="0" t="n">
        <f aca="false">SIN(Sheet2!A1592)</f>
        <v>-0.649448048332868</v>
      </c>
    </row>
    <row r="1793" customFormat="false" ht="13.5" hidden="false" customHeight="false" outlineLevel="0" collapsed="false">
      <c r="A1793" s="0" t="n">
        <f aca="false">SIN(Sheet2!A1593)</f>
        <v>-0.587785252295331</v>
      </c>
      <c r="B1793" s="0" t="n">
        <f aca="false">SIN(Sheet2!A1593)</f>
        <v>-0.587785252295331</v>
      </c>
    </row>
    <row r="1794" customFormat="false" ht="13.5" hidden="false" customHeight="false" outlineLevel="0" collapsed="false">
      <c r="A1794" s="0" t="n">
        <f aca="false">SIN(Sheet2!A1594)</f>
        <v>-0.522498564718964</v>
      </c>
      <c r="B1794" s="0" t="n">
        <f aca="false">SIN(Sheet2!A1594)</f>
        <v>-0.522498564718964</v>
      </c>
    </row>
    <row r="1795" customFormat="false" ht="13.5" hidden="false" customHeight="false" outlineLevel="0" collapsed="false">
      <c r="A1795" s="0" t="n">
        <f aca="false">SIN(Sheet2!A1595)</f>
        <v>-0.4539904997427</v>
      </c>
      <c r="B1795" s="0" t="n">
        <f aca="false">SIN(Sheet2!A1595)</f>
        <v>-0.4539904997427</v>
      </c>
    </row>
    <row r="1796" customFormat="false" ht="13.5" hidden="false" customHeight="false" outlineLevel="0" collapsed="false">
      <c r="A1796" s="0" t="n">
        <f aca="false">SIN(Sheet2!A1596)</f>
        <v>-0.382683432368362</v>
      </c>
      <c r="B1796" s="0" t="n">
        <f aca="false">SIN(Sheet2!A1596)</f>
        <v>-0.382683432368362</v>
      </c>
    </row>
    <row r="1797" customFormat="false" ht="13.5" hidden="false" customHeight="false" outlineLevel="0" collapsed="false">
      <c r="A1797" s="0" t="n">
        <f aca="false">SIN(Sheet2!A1597)</f>
        <v>-0.309016994378319</v>
      </c>
      <c r="B1797" s="0" t="n">
        <f aca="false">SIN(Sheet2!A1597)</f>
        <v>-0.309016994378319</v>
      </c>
    </row>
    <row r="1798" customFormat="false" ht="13.5" hidden="false" customHeight="false" outlineLevel="0" collapsed="false">
      <c r="A1798" s="0" t="n">
        <f aca="false">SIN(Sheet2!A1598)</f>
        <v>-0.233445363859356</v>
      </c>
      <c r="B1798" s="0" t="n">
        <f aca="false">SIN(Sheet2!A1598)</f>
        <v>-0.233445363859356</v>
      </c>
    </row>
    <row r="1799" customFormat="false" ht="13.5" hidden="false" customHeight="false" outlineLevel="0" collapsed="false">
      <c r="A1799" s="0" t="n">
        <f aca="false">SIN(Sheet2!A1599)</f>
        <v>-0.156434465043739</v>
      </c>
      <c r="B1799" s="0" t="n">
        <f aca="false">SIN(Sheet2!A1599)</f>
        <v>-0.156434465043739</v>
      </c>
    </row>
    <row r="1800" customFormat="false" ht="13.5" hidden="false" customHeight="false" outlineLevel="0" collapsed="false">
      <c r="A1800" s="0" t="n">
        <f aca="false">SIN(Sheet2!A1600)</f>
        <v>-0.0784590957313885</v>
      </c>
      <c r="B1800" s="0" t="n">
        <f aca="false">SIN(Sheet2!A1600)</f>
        <v>-0.0784590957313885</v>
      </c>
    </row>
    <row r="1801" customFormat="false" ht="13.5" hidden="false" customHeight="false" outlineLevel="0" collapsed="false">
      <c r="A1801" s="0" t="n">
        <f aca="false">SIN(Sheet2!A1601)</f>
        <v>-3.55761226599709E-012</v>
      </c>
      <c r="B1801" s="0" t="n">
        <f aca="false">SIN(Sheet2!A1601)</f>
        <v>-3.55761226599709E-012</v>
      </c>
    </row>
    <row r="1802" customFormat="false" ht="13.5" hidden="false" customHeight="false" outlineLevel="0" collapsed="false">
      <c r="A1802" s="0" t="n">
        <f aca="false">SIN(Sheet2!A1602)</f>
        <v>0.0784590957242952</v>
      </c>
      <c r="B1802" s="0" t="n">
        <f aca="false">SIN(Sheet2!A1602)</f>
        <v>0.0784590957242952</v>
      </c>
    </row>
    <row r="1803" customFormat="false" ht="13.5" hidden="false" customHeight="false" outlineLevel="0" collapsed="false">
      <c r="A1803" s="0" t="n">
        <f aca="false">SIN(Sheet2!A1603)</f>
        <v>0.156434465036711</v>
      </c>
      <c r="B1803" s="0" t="n">
        <f aca="false">SIN(Sheet2!A1603)</f>
        <v>0.156434465036711</v>
      </c>
    </row>
    <row r="1804" customFormat="false" ht="13.5" hidden="false" customHeight="false" outlineLevel="0" collapsed="false">
      <c r="A1804" s="0" t="n">
        <f aca="false">SIN(Sheet2!A1604)</f>
        <v>0.233445363852437</v>
      </c>
      <c r="B1804" s="0" t="n">
        <f aca="false">SIN(Sheet2!A1604)</f>
        <v>0.233445363852437</v>
      </c>
    </row>
    <row r="1805" customFormat="false" ht="13.5" hidden="false" customHeight="false" outlineLevel="0" collapsed="false">
      <c r="A1805" s="0" t="n">
        <f aca="false">SIN(Sheet2!A1605)</f>
        <v>0.309016994371552</v>
      </c>
      <c r="B1805" s="0" t="n">
        <f aca="false">SIN(Sheet2!A1605)</f>
        <v>0.309016994371552</v>
      </c>
    </row>
    <row r="1806" customFormat="false" ht="13.5" hidden="false" customHeight="false" outlineLevel="0" collapsed="false">
      <c r="A1806" s="0" t="n">
        <f aca="false">SIN(Sheet2!A1606)</f>
        <v>0.382683432361789</v>
      </c>
      <c r="B1806" s="0" t="n">
        <f aca="false">SIN(Sheet2!A1606)</f>
        <v>0.382683432361789</v>
      </c>
    </row>
    <row r="1807" customFormat="false" ht="13.5" hidden="false" customHeight="false" outlineLevel="0" collapsed="false">
      <c r="A1807" s="0" t="n">
        <f aca="false">SIN(Sheet2!A1607)</f>
        <v>0.45399049973636</v>
      </c>
      <c r="B1807" s="0" t="n">
        <f aca="false">SIN(Sheet2!A1607)</f>
        <v>0.45399049973636</v>
      </c>
    </row>
    <row r="1808" customFormat="false" ht="13.5" hidden="false" customHeight="false" outlineLevel="0" collapsed="false">
      <c r="A1808" s="0" t="n">
        <f aca="false">SIN(Sheet2!A1608)</f>
        <v>0.522498564712897</v>
      </c>
      <c r="B1808" s="0" t="n">
        <f aca="false">SIN(Sheet2!A1608)</f>
        <v>0.522498564712897</v>
      </c>
    </row>
    <row r="1809" customFormat="false" ht="13.5" hidden="false" customHeight="false" outlineLevel="0" collapsed="false">
      <c r="A1809" s="0" t="n">
        <f aca="false">SIN(Sheet2!A1609)</f>
        <v>0.587785252289575</v>
      </c>
      <c r="B1809" s="0" t="n">
        <f aca="false">SIN(Sheet2!A1609)</f>
        <v>0.587785252289575</v>
      </c>
    </row>
    <row r="1810" customFormat="false" ht="13.5" hidden="false" customHeight="false" outlineLevel="0" collapsed="false">
      <c r="A1810" s="0" t="n">
        <f aca="false">SIN(Sheet2!A1610)</f>
        <v>0.649448048327457</v>
      </c>
      <c r="B1810" s="0" t="n">
        <f aca="false">SIN(Sheet2!A1610)</f>
        <v>0.649448048327457</v>
      </c>
    </row>
    <row r="1811" customFormat="false" ht="13.5" hidden="false" customHeight="false" outlineLevel="0" collapsed="false">
      <c r="A1811" s="0" t="n">
        <f aca="false">SIN(Sheet2!A1611)</f>
        <v>0.70710678118401</v>
      </c>
      <c r="B1811" s="0" t="n">
        <f aca="false">SIN(Sheet2!A1611)</f>
        <v>0.70710678118401</v>
      </c>
    </row>
    <row r="1812" customFormat="false" ht="13.5" hidden="false" customHeight="false" outlineLevel="0" collapsed="false">
      <c r="A1812" s="0" t="n">
        <f aca="false">SIN(Sheet2!A1612)</f>
        <v>0.760405965597698</v>
      </c>
      <c r="B1812" s="0" t="n">
        <f aca="false">SIN(Sheet2!A1612)</f>
        <v>0.760405965597698</v>
      </c>
    </row>
    <row r="1813" customFormat="false" ht="13.5" hidden="false" customHeight="false" outlineLevel="0" collapsed="false">
      <c r="A1813" s="0" t="n">
        <f aca="false">SIN(Sheet2!A1613)</f>
        <v>0.809016994372834</v>
      </c>
      <c r="B1813" s="0" t="n">
        <f aca="false">SIN(Sheet2!A1613)</f>
        <v>0.809016994372834</v>
      </c>
    </row>
    <row r="1814" customFormat="false" ht="13.5" hidden="false" customHeight="false" outlineLevel="0" collapsed="false">
      <c r="A1814" s="0" t="n">
        <f aca="false">SIN(Sheet2!A1614)</f>
        <v>0.852640164352212</v>
      </c>
      <c r="B1814" s="0" t="n">
        <f aca="false">SIN(Sheet2!A1614)</f>
        <v>0.852640164352212</v>
      </c>
    </row>
    <row r="1815" customFormat="false" ht="13.5" hidden="false" customHeight="false" outlineLevel="0" collapsed="false">
      <c r="A1815" s="0" t="n">
        <f aca="false">SIN(Sheet2!A1615)</f>
        <v>0.891006524186733</v>
      </c>
      <c r="B1815" s="0" t="n">
        <f aca="false">SIN(Sheet2!A1615)</f>
        <v>0.891006524186733</v>
      </c>
    </row>
    <row r="1816" customFormat="false" ht="13.5" hidden="false" customHeight="false" outlineLevel="0" collapsed="false">
      <c r="A1816" s="0" t="n">
        <f aca="false">SIN(Sheet2!A1616)</f>
        <v>0.923879532509908</v>
      </c>
      <c r="B1816" s="0" t="n">
        <f aca="false">SIN(Sheet2!A1616)</f>
        <v>0.923879532509908</v>
      </c>
    </row>
    <row r="1817" customFormat="false" ht="13.5" hidden="false" customHeight="false" outlineLevel="0" collapsed="false">
      <c r="A1817" s="0" t="n">
        <f aca="false">SIN(Sheet2!A1617)</f>
        <v>0.951056516294039</v>
      </c>
      <c r="B1817" s="0" t="n">
        <f aca="false">SIN(Sheet2!A1617)</f>
        <v>0.951056516294039</v>
      </c>
    </row>
    <row r="1818" customFormat="false" ht="13.5" hidden="false" customHeight="false" outlineLevel="0" collapsed="false">
      <c r="A1818" s="0" t="n">
        <f aca="false">SIN(Sheet2!A1618)</f>
        <v>0.972369920396834</v>
      </c>
      <c r="B1818" s="0" t="n">
        <f aca="false">SIN(Sheet2!A1618)</f>
        <v>0.972369920396834</v>
      </c>
    </row>
    <row r="1819" customFormat="false" ht="13.5" hidden="false" customHeight="false" outlineLevel="0" collapsed="false">
      <c r="A1819" s="0" t="n">
        <f aca="false">SIN(Sheet2!A1619)</f>
        <v>0.987688340594572</v>
      </c>
      <c r="B1819" s="0" t="n">
        <f aca="false">SIN(Sheet2!A1619)</f>
        <v>0.987688340594572</v>
      </c>
    </row>
    <row r="1820" customFormat="false" ht="13.5" hidden="false" customHeight="false" outlineLevel="0" collapsed="false">
      <c r="A1820" s="0" t="n">
        <f aca="false">SIN(Sheet2!A1620)</f>
        <v>0.996917333732844</v>
      </c>
      <c r="B1820" s="0" t="n">
        <f aca="false">SIN(Sheet2!A1620)</f>
        <v>0.996917333732844</v>
      </c>
    </row>
    <row r="1821" customFormat="false" ht="13.5" hidden="false" customHeight="false" outlineLevel="0" collapsed="false">
      <c r="A1821" s="0" t="n">
        <f aca="false">SIN(Sheet2!A1621)</f>
        <v>1</v>
      </c>
      <c r="B1821" s="0" t="n">
        <f aca="false">SIN(Sheet2!A1621)</f>
        <v>1</v>
      </c>
    </row>
    <row r="1822" customFormat="false" ht="13.5" hidden="false" customHeight="false" outlineLevel="0" collapsed="false">
      <c r="A1822" s="0" t="n">
        <f aca="false">SIN(Sheet2!A1622)</f>
        <v>0.996917333733412</v>
      </c>
      <c r="B1822" s="0" t="n">
        <f aca="false">SIN(Sheet2!A1622)</f>
        <v>0.996917333733412</v>
      </c>
    </row>
    <row r="1823" customFormat="false" ht="13.5" hidden="false" customHeight="false" outlineLevel="0" collapsed="false">
      <c r="A1823" s="0" t="n">
        <f aca="false">SIN(Sheet2!A1623)</f>
        <v>0.987688340595705</v>
      </c>
      <c r="B1823" s="0" t="n">
        <f aca="false">SIN(Sheet2!A1623)</f>
        <v>0.987688340595705</v>
      </c>
    </row>
    <row r="1824" customFormat="false" ht="13.5" hidden="false" customHeight="false" outlineLevel="0" collapsed="false">
      <c r="A1824" s="0" t="n">
        <f aca="false">SIN(Sheet2!A1624)</f>
        <v>0.972369920398524</v>
      </c>
      <c r="B1824" s="0" t="n">
        <f aca="false">SIN(Sheet2!A1624)</f>
        <v>0.972369920398524</v>
      </c>
    </row>
    <row r="1825" customFormat="false" ht="13.5" hidden="false" customHeight="false" outlineLevel="0" collapsed="false">
      <c r="A1825" s="0" t="n">
        <f aca="false">SIN(Sheet2!A1625)</f>
        <v>0.951056516296276</v>
      </c>
      <c r="B1825" s="0" t="n">
        <f aca="false">SIN(Sheet2!A1625)</f>
        <v>0.951056516296276</v>
      </c>
    </row>
    <row r="1826" customFormat="false" ht="13.5" hidden="false" customHeight="false" outlineLevel="0" collapsed="false">
      <c r="A1826" s="0" t="n">
        <f aca="false">SIN(Sheet2!A1626)</f>
        <v>0.923879532512678</v>
      </c>
      <c r="B1826" s="0" t="n">
        <f aca="false">SIN(Sheet2!A1626)</f>
        <v>0.923879532512678</v>
      </c>
    </row>
    <row r="1827" customFormat="false" ht="13.5" hidden="false" customHeight="false" outlineLevel="0" collapsed="false">
      <c r="A1827" s="0" t="n">
        <f aca="false">SIN(Sheet2!A1627)</f>
        <v>0.89100652419002</v>
      </c>
      <c r="B1827" s="0" t="n">
        <f aca="false">SIN(Sheet2!A1627)</f>
        <v>0.89100652419002</v>
      </c>
    </row>
    <row r="1828" customFormat="false" ht="13.5" hidden="false" customHeight="false" outlineLevel="0" collapsed="false">
      <c r="A1828" s="0" t="n">
        <f aca="false">SIN(Sheet2!A1628)</f>
        <v>0.852640164355995</v>
      </c>
      <c r="B1828" s="0" t="n">
        <f aca="false">SIN(Sheet2!A1628)</f>
        <v>0.852640164355995</v>
      </c>
    </row>
    <row r="1829" customFormat="false" ht="13.5" hidden="false" customHeight="false" outlineLevel="0" collapsed="false">
      <c r="A1829" s="0" t="n">
        <f aca="false">SIN(Sheet2!A1629)</f>
        <v>0.80901699437709</v>
      </c>
      <c r="B1829" s="0" t="n">
        <f aca="false">SIN(Sheet2!A1629)</f>
        <v>0.80901699437709</v>
      </c>
    </row>
    <row r="1830" customFormat="false" ht="13.5" hidden="false" customHeight="false" outlineLevel="0" collapsed="false">
      <c r="A1830" s="0" t="n">
        <f aca="false">SIN(Sheet2!A1630)</f>
        <v>0.7604059656024</v>
      </c>
      <c r="B1830" s="0" t="n">
        <f aca="false">SIN(Sheet2!A1630)</f>
        <v>0.7604059656024</v>
      </c>
    </row>
    <row r="1831" customFormat="false" ht="13.5" hidden="false" customHeight="false" outlineLevel="0" collapsed="false">
      <c r="A1831" s="0" t="n">
        <f aca="false">SIN(Sheet2!A1631)</f>
        <v>0.707106781189129</v>
      </c>
      <c r="B1831" s="0" t="n">
        <f aca="false">SIN(Sheet2!A1631)</f>
        <v>0.707106781189129</v>
      </c>
    </row>
    <row r="1832" customFormat="false" ht="13.5" hidden="false" customHeight="false" outlineLevel="0" collapsed="false">
      <c r="A1832" s="0" t="n">
        <f aca="false">SIN(Sheet2!A1632)</f>
        <v>0.649448048332962</v>
      </c>
      <c r="B1832" s="0" t="n">
        <f aca="false">SIN(Sheet2!A1632)</f>
        <v>0.649448048332962</v>
      </c>
    </row>
    <row r="1833" customFormat="false" ht="13.5" hidden="false" customHeight="false" outlineLevel="0" collapsed="false">
      <c r="A1833" s="0" t="n">
        <f aca="false">SIN(Sheet2!A1633)</f>
        <v>0.587785252295432</v>
      </c>
      <c r="B1833" s="0" t="n">
        <f aca="false">SIN(Sheet2!A1633)</f>
        <v>0.587785252295432</v>
      </c>
    </row>
    <row r="1834" customFormat="false" ht="13.5" hidden="false" customHeight="false" outlineLevel="0" collapsed="false">
      <c r="A1834" s="0" t="n">
        <f aca="false">SIN(Sheet2!A1634)</f>
        <v>0.52249856471907</v>
      </c>
      <c r="B1834" s="0" t="n">
        <f aca="false">SIN(Sheet2!A1634)</f>
        <v>0.52249856471907</v>
      </c>
    </row>
    <row r="1835" customFormat="false" ht="13.5" hidden="false" customHeight="false" outlineLevel="0" collapsed="false">
      <c r="A1835" s="0" t="n">
        <f aca="false">SIN(Sheet2!A1635)</f>
        <v>0.453990499742811</v>
      </c>
      <c r="B1835" s="0" t="n">
        <f aca="false">SIN(Sheet2!A1635)</f>
        <v>0.453990499742811</v>
      </c>
    </row>
    <row r="1836" customFormat="false" ht="13.5" hidden="false" customHeight="false" outlineLevel="0" collapsed="false">
      <c r="A1836" s="0" t="n">
        <f aca="false">SIN(Sheet2!A1636)</f>
        <v>0.382683432368477</v>
      </c>
      <c r="B1836" s="0" t="n">
        <f aca="false">SIN(Sheet2!A1636)</f>
        <v>0.382683432368477</v>
      </c>
    </row>
    <row r="1837" customFormat="false" ht="13.5" hidden="false" customHeight="false" outlineLevel="0" collapsed="false">
      <c r="A1837" s="0" t="n">
        <f aca="false">SIN(Sheet2!A1637)</f>
        <v>0.309016994378437</v>
      </c>
      <c r="B1837" s="0" t="n">
        <f aca="false">SIN(Sheet2!A1637)</f>
        <v>0.309016994378437</v>
      </c>
    </row>
    <row r="1838" customFormat="false" ht="13.5" hidden="false" customHeight="false" outlineLevel="0" collapsed="false">
      <c r="A1838" s="0" t="n">
        <f aca="false">SIN(Sheet2!A1638)</f>
        <v>0.233445363859477</v>
      </c>
      <c r="B1838" s="0" t="n">
        <f aca="false">SIN(Sheet2!A1638)</f>
        <v>0.233445363859477</v>
      </c>
    </row>
    <row r="1839" customFormat="false" ht="13.5" hidden="false" customHeight="false" outlineLevel="0" collapsed="false">
      <c r="A1839" s="0" t="n">
        <f aca="false">SIN(Sheet2!A1639)</f>
        <v>0.156434465043861</v>
      </c>
      <c r="B1839" s="0" t="n">
        <f aca="false">SIN(Sheet2!A1639)</f>
        <v>0.156434465043861</v>
      </c>
    </row>
    <row r="1840" customFormat="false" ht="13.5" hidden="false" customHeight="false" outlineLevel="0" collapsed="false">
      <c r="A1840" s="0" t="n">
        <f aca="false">SIN(Sheet2!A1640)</f>
        <v>0.0784590957315126</v>
      </c>
      <c r="B1840" s="0" t="n">
        <f aca="false">SIN(Sheet2!A1640)</f>
        <v>0.0784590957315126</v>
      </c>
    </row>
    <row r="1841" customFormat="false" ht="13.5" hidden="false" customHeight="false" outlineLevel="0" collapsed="false">
      <c r="A1841" s="0" t="n">
        <f aca="false">SIN(Sheet2!A1641)</f>
        <v>3.68207970943502E-012</v>
      </c>
      <c r="B1841" s="0" t="n">
        <f aca="false">SIN(Sheet2!A1641)</f>
        <v>3.68207970943502E-012</v>
      </c>
    </row>
    <row r="1842" customFormat="false" ht="13.5" hidden="false" customHeight="false" outlineLevel="0" collapsed="false">
      <c r="A1842" s="0" t="n">
        <f aca="false">SIN(Sheet2!A1642)</f>
        <v>-0.0784590957241711</v>
      </c>
      <c r="B1842" s="0" t="n">
        <f aca="false">SIN(Sheet2!A1642)</f>
        <v>-0.0784590957241711</v>
      </c>
    </row>
    <row r="1843" customFormat="false" ht="13.5" hidden="false" customHeight="false" outlineLevel="0" collapsed="false">
      <c r="A1843" s="0" t="n">
        <f aca="false">SIN(Sheet2!A1643)</f>
        <v>-0.156434465036588</v>
      </c>
      <c r="B1843" s="0" t="n">
        <f aca="false">SIN(Sheet2!A1643)</f>
        <v>-0.156434465036588</v>
      </c>
    </row>
    <row r="1844" customFormat="false" ht="13.5" hidden="false" customHeight="false" outlineLevel="0" collapsed="false">
      <c r="A1844" s="0" t="n">
        <f aca="false">SIN(Sheet2!A1644)</f>
        <v>-0.233445363852316</v>
      </c>
      <c r="B1844" s="0" t="n">
        <f aca="false">SIN(Sheet2!A1644)</f>
        <v>-0.233445363852316</v>
      </c>
    </row>
    <row r="1845" customFormat="false" ht="13.5" hidden="false" customHeight="false" outlineLevel="0" collapsed="false">
      <c r="A1845" s="0" t="n">
        <f aca="false">SIN(Sheet2!A1645)</f>
        <v>-0.309016994371434</v>
      </c>
      <c r="B1845" s="0" t="n">
        <f aca="false">SIN(Sheet2!A1645)</f>
        <v>-0.309016994371434</v>
      </c>
    </row>
    <row r="1846" customFormat="false" ht="13.5" hidden="false" customHeight="false" outlineLevel="0" collapsed="false">
      <c r="A1846" s="0" t="n">
        <f aca="false">SIN(Sheet2!A1646)</f>
        <v>-0.382683432361674</v>
      </c>
      <c r="B1846" s="0" t="n">
        <f aca="false">SIN(Sheet2!A1646)</f>
        <v>-0.382683432361674</v>
      </c>
    </row>
    <row r="1847" customFormat="false" ht="13.5" hidden="false" customHeight="false" outlineLevel="0" collapsed="false">
      <c r="A1847" s="0" t="n">
        <f aca="false">SIN(Sheet2!A1647)</f>
        <v>-0.453990499736249</v>
      </c>
      <c r="B1847" s="0" t="n">
        <f aca="false">SIN(Sheet2!A1647)</f>
        <v>-0.453990499736249</v>
      </c>
    </row>
    <row r="1848" customFormat="false" ht="13.5" hidden="false" customHeight="false" outlineLevel="0" collapsed="false">
      <c r="A1848" s="0" t="n">
        <f aca="false">SIN(Sheet2!A1648)</f>
        <v>-0.522498564712791</v>
      </c>
      <c r="B1848" s="0" t="n">
        <f aca="false">SIN(Sheet2!A1648)</f>
        <v>-0.522498564712791</v>
      </c>
    </row>
    <row r="1849" customFormat="false" ht="13.5" hidden="false" customHeight="false" outlineLevel="0" collapsed="false">
      <c r="A1849" s="0" t="n">
        <f aca="false">SIN(Sheet2!A1649)</f>
        <v>-0.587785252289474</v>
      </c>
      <c r="B1849" s="0" t="n">
        <f aca="false">SIN(Sheet2!A1649)</f>
        <v>-0.587785252289474</v>
      </c>
    </row>
    <row r="1850" customFormat="false" ht="13.5" hidden="false" customHeight="false" outlineLevel="0" collapsed="false">
      <c r="A1850" s="0" t="n">
        <f aca="false">SIN(Sheet2!A1650)</f>
        <v>-0.649448048327363</v>
      </c>
      <c r="B1850" s="0" t="n">
        <f aca="false">SIN(Sheet2!A1650)</f>
        <v>-0.649448048327363</v>
      </c>
    </row>
    <row r="1851" customFormat="false" ht="13.5" hidden="false" customHeight="false" outlineLevel="0" collapsed="false">
      <c r="A1851" s="0" t="n">
        <f aca="false">SIN(Sheet2!A1651)</f>
        <v>-0.707106781183922</v>
      </c>
      <c r="B1851" s="0" t="n">
        <f aca="false">SIN(Sheet2!A1651)</f>
        <v>-0.707106781183922</v>
      </c>
    </row>
    <row r="1852" customFormat="false" ht="13.5" hidden="false" customHeight="false" outlineLevel="0" collapsed="false">
      <c r="A1852" s="0" t="n">
        <f aca="false">SIN(Sheet2!A1652)</f>
        <v>-0.760405965597617</v>
      </c>
      <c r="B1852" s="0" t="n">
        <f aca="false">SIN(Sheet2!A1652)</f>
        <v>-0.760405965597617</v>
      </c>
    </row>
    <row r="1853" customFormat="false" ht="13.5" hidden="false" customHeight="false" outlineLevel="0" collapsed="false">
      <c r="A1853" s="0" t="n">
        <f aca="false">SIN(Sheet2!A1653)</f>
        <v>-0.809016994372761</v>
      </c>
      <c r="B1853" s="0" t="n">
        <f aca="false">SIN(Sheet2!A1653)</f>
        <v>-0.809016994372761</v>
      </c>
    </row>
    <row r="1854" customFormat="false" ht="13.5" hidden="false" customHeight="false" outlineLevel="0" collapsed="false">
      <c r="A1854" s="0" t="n">
        <f aca="false">SIN(Sheet2!A1654)</f>
        <v>-0.852640164352147</v>
      </c>
      <c r="B1854" s="0" t="n">
        <f aca="false">SIN(Sheet2!A1654)</f>
        <v>-0.852640164352147</v>
      </c>
    </row>
    <row r="1855" customFormat="false" ht="13.5" hidden="false" customHeight="false" outlineLevel="0" collapsed="false">
      <c r="A1855" s="0" t="n">
        <f aca="false">SIN(Sheet2!A1655)</f>
        <v>-0.891006524186677</v>
      </c>
      <c r="B1855" s="0" t="n">
        <f aca="false">SIN(Sheet2!A1655)</f>
        <v>-0.891006524186677</v>
      </c>
    </row>
    <row r="1856" customFormat="false" ht="13.5" hidden="false" customHeight="false" outlineLevel="0" collapsed="false">
      <c r="A1856" s="0" t="n">
        <f aca="false">SIN(Sheet2!A1656)</f>
        <v>-0.92387953250986</v>
      </c>
      <c r="B1856" s="0" t="n">
        <f aca="false">SIN(Sheet2!A1656)</f>
        <v>-0.92387953250986</v>
      </c>
    </row>
    <row r="1857" customFormat="false" ht="13.5" hidden="false" customHeight="false" outlineLevel="0" collapsed="false">
      <c r="A1857" s="0" t="n">
        <f aca="false">SIN(Sheet2!A1657)</f>
        <v>-0.951056516294</v>
      </c>
      <c r="B1857" s="0" t="n">
        <f aca="false">SIN(Sheet2!A1657)</f>
        <v>-0.951056516294</v>
      </c>
    </row>
    <row r="1858" customFormat="false" ht="13.5" hidden="false" customHeight="false" outlineLevel="0" collapsed="false">
      <c r="A1858" s="0" t="n">
        <f aca="false">SIN(Sheet2!A1658)</f>
        <v>-0.972369920396805</v>
      </c>
      <c r="B1858" s="0" t="n">
        <f aca="false">SIN(Sheet2!A1658)</f>
        <v>-0.972369920396805</v>
      </c>
    </row>
    <row r="1859" customFormat="false" ht="13.5" hidden="false" customHeight="false" outlineLevel="0" collapsed="false">
      <c r="A1859" s="0" t="n">
        <f aca="false">SIN(Sheet2!A1659)</f>
        <v>-0.987688340594553</v>
      </c>
      <c r="B1859" s="0" t="n">
        <f aca="false">SIN(Sheet2!A1659)</f>
        <v>-0.987688340594553</v>
      </c>
    </row>
    <row r="1860" customFormat="false" ht="13.5" hidden="false" customHeight="false" outlineLevel="0" collapsed="false">
      <c r="A1860" s="0" t="n">
        <f aca="false">SIN(Sheet2!A1660)</f>
        <v>-0.996917333732834</v>
      </c>
      <c r="B1860" s="0" t="n">
        <f aca="false">SIN(Sheet2!A1660)</f>
        <v>-0.996917333732834</v>
      </c>
    </row>
    <row r="1861" customFormat="false" ht="13.5" hidden="false" customHeight="false" outlineLevel="0" collapsed="false">
      <c r="A1861" s="0" t="n">
        <f aca="false">SIN(Sheet2!A1661)</f>
        <v>-1</v>
      </c>
      <c r="B1861" s="0" t="n">
        <f aca="false">SIN(Sheet2!A1661)</f>
        <v>-1</v>
      </c>
    </row>
    <row r="1862" customFormat="false" ht="13.5" hidden="false" customHeight="false" outlineLevel="0" collapsed="false">
      <c r="A1862" s="0" t="n">
        <f aca="false">SIN(Sheet2!A1662)</f>
        <v>-0.996917333733422</v>
      </c>
      <c r="B1862" s="0" t="n">
        <f aca="false">SIN(Sheet2!A1662)</f>
        <v>-0.996917333733422</v>
      </c>
    </row>
    <row r="1863" customFormat="false" ht="13.5" hidden="false" customHeight="false" outlineLevel="0" collapsed="false">
      <c r="A1863" s="0" t="n">
        <f aca="false">SIN(Sheet2!A1663)</f>
        <v>-0.987688340595724</v>
      </c>
      <c r="B1863" s="0" t="n">
        <f aca="false">SIN(Sheet2!A1663)</f>
        <v>-0.987688340595724</v>
      </c>
    </row>
    <row r="1864" customFormat="false" ht="13.5" hidden="false" customHeight="false" outlineLevel="0" collapsed="false">
      <c r="A1864" s="0" t="n">
        <f aca="false">SIN(Sheet2!A1664)</f>
        <v>-0.972369920398553</v>
      </c>
      <c r="B1864" s="0" t="n">
        <f aca="false">SIN(Sheet2!A1664)</f>
        <v>-0.972369920398553</v>
      </c>
    </row>
    <row r="1865" customFormat="false" ht="13.5" hidden="false" customHeight="false" outlineLevel="0" collapsed="false">
      <c r="A1865" s="0" t="n">
        <f aca="false">SIN(Sheet2!A1665)</f>
        <v>-0.951056516296315</v>
      </c>
      <c r="B1865" s="0" t="n">
        <f aca="false">SIN(Sheet2!A1665)</f>
        <v>-0.951056516296315</v>
      </c>
    </row>
    <row r="1866" customFormat="false" ht="13.5" hidden="false" customHeight="false" outlineLevel="0" collapsed="false">
      <c r="A1866" s="0" t="n">
        <f aca="false">SIN(Sheet2!A1666)</f>
        <v>-0.923879532512726</v>
      </c>
      <c r="B1866" s="0" t="n">
        <f aca="false">SIN(Sheet2!A1666)</f>
        <v>-0.923879532512726</v>
      </c>
    </row>
    <row r="1867" customFormat="false" ht="13.5" hidden="false" customHeight="false" outlineLevel="0" collapsed="false">
      <c r="A1867" s="0" t="n">
        <f aca="false">SIN(Sheet2!A1667)</f>
        <v>-0.891006524190076</v>
      </c>
      <c r="B1867" s="0" t="n">
        <f aca="false">SIN(Sheet2!A1667)</f>
        <v>-0.891006524190076</v>
      </c>
    </row>
    <row r="1868" customFormat="false" ht="13.5" hidden="false" customHeight="false" outlineLevel="0" collapsed="false">
      <c r="A1868" s="0" t="n">
        <f aca="false">SIN(Sheet2!A1668)</f>
        <v>-0.85264016435606</v>
      </c>
      <c r="B1868" s="0" t="n">
        <f aca="false">SIN(Sheet2!A1668)</f>
        <v>-0.85264016435606</v>
      </c>
    </row>
    <row r="1869" customFormat="false" ht="13.5" hidden="false" customHeight="false" outlineLevel="0" collapsed="false">
      <c r="A1869" s="0" t="n">
        <f aca="false">SIN(Sheet2!A1669)</f>
        <v>-0.809016994377163</v>
      </c>
      <c r="B1869" s="0" t="n">
        <f aca="false">SIN(Sheet2!A1669)</f>
        <v>-0.809016994377163</v>
      </c>
    </row>
    <row r="1870" customFormat="false" ht="13.5" hidden="false" customHeight="false" outlineLevel="0" collapsed="false">
      <c r="A1870" s="0" t="n">
        <f aca="false">SIN(Sheet2!A1670)</f>
        <v>-0.760405965602481</v>
      </c>
      <c r="B1870" s="0" t="n">
        <f aca="false">SIN(Sheet2!A1670)</f>
        <v>-0.760405965602481</v>
      </c>
    </row>
    <row r="1871" customFormat="false" ht="13.5" hidden="false" customHeight="false" outlineLevel="0" collapsed="false">
      <c r="A1871" s="0" t="n">
        <f aca="false">SIN(Sheet2!A1671)</f>
        <v>-0.707106781189217</v>
      </c>
      <c r="B1871" s="0" t="n">
        <f aca="false">SIN(Sheet2!A1671)</f>
        <v>-0.707106781189217</v>
      </c>
    </row>
    <row r="1872" customFormat="false" ht="13.5" hidden="false" customHeight="false" outlineLevel="0" collapsed="false">
      <c r="A1872" s="0" t="n">
        <f aca="false">SIN(Sheet2!A1672)</f>
        <v>-0.649448048333057</v>
      </c>
      <c r="B1872" s="0" t="n">
        <f aca="false">SIN(Sheet2!A1672)</f>
        <v>-0.649448048333057</v>
      </c>
    </row>
    <row r="1873" customFormat="false" ht="13.5" hidden="false" customHeight="false" outlineLevel="0" collapsed="false">
      <c r="A1873" s="0" t="n">
        <f aca="false">SIN(Sheet2!A1673)</f>
        <v>-0.587785252295533</v>
      </c>
      <c r="B1873" s="0" t="n">
        <f aca="false">SIN(Sheet2!A1673)</f>
        <v>-0.587785252295533</v>
      </c>
    </row>
    <row r="1874" customFormat="false" ht="13.5" hidden="false" customHeight="false" outlineLevel="0" collapsed="false">
      <c r="A1874" s="0" t="n">
        <f aca="false">SIN(Sheet2!A1674)</f>
        <v>-0.522498564719176</v>
      </c>
      <c r="B1874" s="0" t="n">
        <f aca="false">SIN(Sheet2!A1674)</f>
        <v>-0.522498564719176</v>
      </c>
    </row>
    <row r="1875" customFormat="false" ht="13.5" hidden="false" customHeight="false" outlineLevel="0" collapsed="false">
      <c r="A1875" s="0" t="n">
        <f aca="false">SIN(Sheet2!A1675)</f>
        <v>-0.453990499742922</v>
      </c>
      <c r="B1875" s="0" t="n">
        <f aca="false">SIN(Sheet2!A1675)</f>
        <v>-0.453990499742922</v>
      </c>
    </row>
    <row r="1876" customFormat="false" ht="13.5" hidden="false" customHeight="false" outlineLevel="0" collapsed="false">
      <c r="A1876" s="0" t="n">
        <f aca="false">SIN(Sheet2!A1676)</f>
        <v>-0.382683432368592</v>
      </c>
      <c r="B1876" s="0" t="n">
        <f aca="false">SIN(Sheet2!A1676)</f>
        <v>-0.382683432368592</v>
      </c>
    </row>
    <row r="1877" customFormat="false" ht="13.5" hidden="false" customHeight="false" outlineLevel="0" collapsed="false">
      <c r="A1877" s="0" t="n">
        <f aca="false">SIN(Sheet2!A1677)</f>
        <v>-0.309016994378556</v>
      </c>
      <c r="B1877" s="0" t="n">
        <f aca="false">SIN(Sheet2!A1677)</f>
        <v>-0.309016994378556</v>
      </c>
    </row>
    <row r="1878" customFormat="false" ht="13.5" hidden="false" customHeight="false" outlineLevel="0" collapsed="false">
      <c r="A1878" s="0" t="n">
        <f aca="false">SIN(Sheet2!A1678)</f>
        <v>-0.233445363859598</v>
      </c>
      <c r="B1878" s="0" t="n">
        <f aca="false">SIN(Sheet2!A1678)</f>
        <v>-0.233445363859598</v>
      </c>
    </row>
    <row r="1879" customFormat="false" ht="13.5" hidden="false" customHeight="false" outlineLevel="0" collapsed="false">
      <c r="A1879" s="0" t="n">
        <f aca="false">SIN(Sheet2!A1679)</f>
        <v>-0.156434465043984</v>
      </c>
      <c r="B1879" s="0" t="n">
        <f aca="false">SIN(Sheet2!A1679)</f>
        <v>-0.156434465043984</v>
      </c>
    </row>
    <row r="1880" customFormat="false" ht="13.5" hidden="false" customHeight="false" outlineLevel="0" collapsed="false">
      <c r="A1880" s="0" t="n">
        <f aca="false">SIN(Sheet2!A1680)</f>
        <v>-0.0784590957316367</v>
      </c>
      <c r="B1880" s="0" t="n">
        <f aca="false">SIN(Sheet2!A1680)</f>
        <v>-0.0784590957316367</v>
      </c>
    </row>
    <row r="1881" customFormat="false" ht="13.5" hidden="false" customHeight="false" outlineLevel="0" collapsed="false">
      <c r="A1881" s="0" t="n">
        <f aca="false">SIN(Sheet2!A1681)</f>
        <v>-3.80654715287296E-012</v>
      </c>
      <c r="B1881" s="0" t="n">
        <f aca="false">SIN(Sheet2!A1681)</f>
        <v>-3.80654715287296E-012</v>
      </c>
    </row>
    <row r="1882" customFormat="false" ht="13.5" hidden="false" customHeight="false" outlineLevel="0" collapsed="false">
      <c r="A1882" s="0" t="n">
        <f aca="false">SIN(Sheet2!A1682)</f>
        <v>0.078459095724047</v>
      </c>
      <c r="B1882" s="0" t="n">
        <f aca="false">SIN(Sheet2!A1682)</f>
        <v>0.078459095724047</v>
      </c>
    </row>
    <row r="1883" customFormat="false" ht="13.5" hidden="false" customHeight="false" outlineLevel="0" collapsed="false">
      <c r="A1883" s="0" t="n">
        <f aca="false">SIN(Sheet2!A1683)</f>
        <v>0.156434465036465</v>
      </c>
      <c r="B1883" s="0" t="n">
        <f aca="false">SIN(Sheet2!A1683)</f>
        <v>0.156434465036465</v>
      </c>
    </row>
    <row r="1884" customFormat="false" ht="13.5" hidden="false" customHeight="false" outlineLevel="0" collapsed="false">
      <c r="A1884" s="0" t="n">
        <f aca="false">SIN(Sheet2!A1684)</f>
        <v>0.233445363852195</v>
      </c>
      <c r="B1884" s="0" t="n">
        <f aca="false">SIN(Sheet2!A1684)</f>
        <v>0.233445363852195</v>
      </c>
    </row>
    <row r="1885" customFormat="false" ht="13.5" hidden="false" customHeight="false" outlineLevel="0" collapsed="false">
      <c r="A1885" s="0" t="n">
        <f aca="false">SIN(Sheet2!A1685)</f>
        <v>0.309016994371315</v>
      </c>
      <c r="B1885" s="0" t="n">
        <f aca="false">SIN(Sheet2!A1685)</f>
        <v>0.309016994371315</v>
      </c>
    </row>
    <row r="1886" customFormat="false" ht="13.5" hidden="false" customHeight="false" outlineLevel="0" collapsed="false">
      <c r="A1886" s="0" t="n">
        <f aca="false">SIN(Sheet2!A1686)</f>
        <v>0.382683432361559</v>
      </c>
      <c r="B1886" s="0" t="n">
        <f aca="false">SIN(Sheet2!A1686)</f>
        <v>0.382683432361559</v>
      </c>
    </row>
    <row r="1887" customFormat="false" ht="13.5" hidden="false" customHeight="false" outlineLevel="0" collapsed="false">
      <c r="A1887" s="0" t="n">
        <f aca="false">SIN(Sheet2!A1687)</f>
        <v>0.453990499736139</v>
      </c>
      <c r="B1887" s="0" t="n">
        <f aca="false">SIN(Sheet2!A1687)</f>
        <v>0.453990499736139</v>
      </c>
    </row>
    <row r="1888" customFormat="false" ht="13.5" hidden="false" customHeight="false" outlineLevel="0" collapsed="false">
      <c r="A1888" s="0" t="n">
        <f aca="false">SIN(Sheet2!A1688)</f>
        <v>0.522498564712685</v>
      </c>
      <c r="B1888" s="0" t="n">
        <f aca="false">SIN(Sheet2!A1688)</f>
        <v>0.522498564712685</v>
      </c>
    </row>
    <row r="1889" customFormat="false" ht="13.5" hidden="false" customHeight="false" outlineLevel="0" collapsed="false">
      <c r="A1889" s="0" t="n">
        <f aca="false">SIN(Sheet2!A1689)</f>
        <v>0.587785252289373</v>
      </c>
      <c r="B1889" s="0" t="n">
        <f aca="false">SIN(Sheet2!A1689)</f>
        <v>0.587785252289373</v>
      </c>
    </row>
    <row r="1890" customFormat="false" ht="13.5" hidden="false" customHeight="false" outlineLevel="0" collapsed="false">
      <c r="A1890" s="0" t="n">
        <f aca="false">SIN(Sheet2!A1690)</f>
        <v>0.649448048327268</v>
      </c>
      <c r="B1890" s="0" t="n">
        <f aca="false">SIN(Sheet2!A1690)</f>
        <v>0.649448048327268</v>
      </c>
    </row>
    <row r="1891" customFormat="false" ht="13.5" hidden="false" customHeight="false" outlineLevel="0" collapsed="false">
      <c r="A1891" s="0" t="n">
        <f aca="false">SIN(Sheet2!A1691)</f>
        <v>0.707106781183834</v>
      </c>
      <c r="B1891" s="0" t="n">
        <f aca="false">SIN(Sheet2!A1691)</f>
        <v>0.707106781183834</v>
      </c>
    </row>
    <row r="1892" customFormat="false" ht="13.5" hidden="false" customHeight="false" outlineLevel="0" collapsed="false">
      <c r="A1892" s="0" t="n">
        <f aca="false">SIN(Sheet2!A1692)</f>
        <v>0.760405965597537</v>
      </c>
      <c r="B1892" s="0" t="n">
        <f aca="false">SIN(Sheet2!A1692)</f>
        <v>0.760405965597537</v>
      </c>
    </row>
    <row r="1893" customFormat="false" ht="13.5" hidden="false" customHeight="false" outlineLevel="0" collapsed="false">
      <c r="A1893" s="0" t="n">
        <f aca="false">SIN(Sheet2!A1693)</f>
        <v>0.809016994372688</v>
      </c>
      <c r="B1893" s="0" t="n">
        <f aca="false">SIN(Sheet2!A1693)</f>
        <v>0.809016994372688</v>
      </c>
    </row>
    <row r="1894" customFormat="false" ht="13.5" hidden="false" customHeight="false" outlineLevel="0" collapsed="false">
      <c r="A1894" s="0" t="n">
        <f aca="false">SIN(Sheet2!A1694)</f>
        <v>0.852640164352082</v>
      </c>
      <c r="B1894" s="0" t="n">
        <f aca="false">SIN(Sheet2!A1694)</f>
        <v>0.852640164352082</v>
      </c>
    </row>
    <row r="1895" customFormat="false" ht="13.5" hidden="false" customHeight="false" outlineLevel="0" collapsed="false">
      <c r="A1895" s="0" t="n">
        <f aca="false">SIN(Sheet2!A1695)</f>
        <v>0.89100652418662</v>
      </c>
      <c r="B1895" s="0" t="n">
        <f aca="false">SIN(Sheet2!A1695)</f>
        <v>0.89100652418662</v>
      </c>
    </row>
    <row r="1896" customFormat="false" ht="13.5" hidden="false" customHeight="false" outlineLevel="0" collapsed="false">
      <c r="A1896" s="0" t="n">
        <f aca="false">SIN(Sheet2!A1696)</f>
        <v>0.923879532509812</v>
      </c>
      <c r="B1896" s="0" t="n">
        <f aca="false">SIN(Sheet2!A1696)</f>
        <v>0.923879532509812</v>
      </c>
    </row>
    <row r="1897" customFormat="false" ht="13.5" hidden="false" customHeight="false" outlineLevel="0" collapsed="false">
      <c r="A1897" s="0" t="n">
        <f aca="false">SIN(Sheet2!A1697)</f>
        <v>0.951056516293962</v>
      </c>
      <c r="B1897" s="0" t="n">
        <f aca="false">SIN(Sheet2!A1697)</f>
        <v>0.951056516293962</v>
      </c>
    </row>
    <row r="1898" customFormat="false" ht="13.5" hidden="false" customHeight="false" outlineLevel="0" collapsed="false">
      <c r="A1898" s="0" t="n">
        <f aca="false">SIN(Sheet2!A1698)</f>
        <v>0.972369920396776</v>
      </c>
      <c r="B1898" s="0" t="n">
        <f aca="false">SIN(Sheet2!A1698)</f>
        <v>0.972369920396776</v>
      </c>
    </row>
    <row r="1899" customFormat="false" ht="13.5" hidden="false" customHeight="false" outlineLevel="0" collapsed="false">
      <c r="A1899" s="0" t="n">
        <f aca="false">SIN(Sheet2!A1699)</f>
        <v>0.987688340594534</v>
      </c>
      <c r="B1899" s="0" t="n">
        <f aca="false">SIN(Sheet2!A1699)</f>
        <v>0.987688340594534</v>
      </c>
    </row>
    <row r="1900" customFormat="false" ht="13.5" hidden="false" customHeight="false" outlineLevel="0" collapsed="false">
      <c r="A1900" s="0" t="n">
        <f aca="false">SIN(Sheet2!A1700)</f>
        <v>0.996917333732825</v>
      </c>
      <c r="B1900" s="0" t="n">
        <f aca="false">SIN(Sheet2!A1700)</f>
        <v>0.996917333732825</v>
      </c>
    </row>
    <row r="1901" customFormat="false" ht="13.5" hidden="false" customHeight="false" outlineLevel="0" collapsed="false">
      <c r="A1901" s="0" t="n">
        <f aca="false">SIN(Sheet2!A1701)</f>
        <v>1</v>
      </c>
      <c r="B1901" s="0" t="n">
        <f aca="false">SIN(Sheet2!A1701)</f>
        <v>1</v>
      </c>
    </row>
    <row r="1902" customFormat="false" ht="13.5" hidden="false" customHeight="false" outlineLevel="0" collapsed="false">
      <c r="A1902" s="0" t="n">
        <f aca="false">SIN(Sheet2!A1702)</f>
        <v>0.996917333733432</v>
      </c>
      <c r="B1902" s="0" t="n">
        <f aca="false">SIN(Sheet2!A1702)</f>
        <v>0.996917333733432</v>
      </c>
    </row>
    <row r="1903" customFormat="false" ht="13.5" hidden="false" customHeight="false" outlineLevel="0" collapsed="false">
      <c r="A1903" s="0" t="n">
        <f aca="false">SIN(Sheet2!A1703)</f>
        <v>0.987688340595744</v>
      </c>
      <c r="B1903" s="0" t="n">
        <f aca="false">SIN(Sheet2!A1703)</f>
        <v>0.987688340595744</v>
      </c>
    </row>
    <row r="1904" customFormat="false" ht="13.5" hidden="false" customHeight="false" outlineLevel="0" collapsed="false">
      <c r="A1904" s="0" t="n">
        <f aca="false">SIN(Sheet2!A1704)</f>
        <v>0.972369920398582</v>
      </c>
      <c r="B1904" s="0" t="n">
        <f aca="false">SIN(Sheet2!A1704)</f>
        <v>0.972369920398582</v>
      </c>
    </row>
    <row r="1905" customFormat="false" ht="13.5" hidden="false" customHeight="false" outlineLevel="0" collapsed="false">
      <c r="A1905" s="0" t="n">
        <f aca="false">SIN(Sheet2!A1705)</f>
        <v>0.951056516296353</v>
      </c>
      <c r="B1905" s="0" t="n">
        <f aca="false">SIN(Sheet2!A1705)</f>
        <v>0.951056516296353</v>
      </c>
    </row>
    <row r="1906" customFormat="false" ht="13.5" hidden="false" customHeight="false" outlineLevel="0" collapsed="false">
      <c r="A1906" s="0" t="n">
        <f aca="false">SIN(Sheet2!A1706)</f>
        <v>0.923879532512773</v>
      </c>
      <c r="B1906" s="0" t="n">
        <f aca="false">SIN(Sheet2!A1706)</f>
        <v>0.923879532512773</v>
      </c>
    </row>
    <row r="1907" customFormat="false" ht="13.5" hidden="false" customHeight="false" outlineLevel="0" collapsed="false">
      <c r="A1907" s="0" t="n">
        <f aca="false">SIN(Sheet2!A1707)</f>
        <v>0.891006524190133</v>
      </c>
      <c r="B1907" s="0" t="n">
        <f aca="false">SIN(Sheet2!A1707)</f>
        <v>0.891006524190133</v>
      </c>
    </row>
    <row r="1908" customFormat="false" ht="13.5" hidden="false" customHeight="false" outlineLevel="0" collapsed="false">
      <c r="A1908" s="0" t="n">
        <f aca="false">SIN(Sheet2!A1708)</f>
        <v>0.852640164356125</v>
      </c>
      <c r="B1908" s="0" t="n">
        <f aca="false">SIN(Sheet2!A1708)</f>
        <v>0.852640164356125</v>
      </c>
    </row>
    <row r="1909" customFormat="false" ht="13.5" hidden="false" customHeight="false" outlineLevel="0" collapsed="false">
      <c r="A1909" s="0" t="n">
        <f aca="false">SIN(Sheet2!A1709)</f>
        <v>0.809016994377236</v>
      </c>
      <c r="B1909" s="0" t="n">
        <f aca="false">SIN(Sheet2!A1709)</f>
        <v>0.809016994377236</v>
      </c>
    </row>
    <row r="1910" customFormat="false" ht="13.5" hidden="false" customHeight="false" outlineLevel="0" collapsed="false">
      <c r="A1910" s="0" t="n">
        <f aca="false">SIN(Sheet2!A1710)</f>
        <v>0.760405965602562</v>
      </c>
      <c r="B1910" s="0" t="n">
        <f aca="false">SIN(Sheet2!A1710)</f>
        <v>0.760405965602562</v>
      </c>
    </row>
    <row r="1911" customFormat="false" ht="13.5" hidden="false" customHeight="false" outlineLevel="0" collapsed="false">
      <c r="A1911" s="0" t="n">
        <f aca="false">SIN(Sheet2!A1711)</f>
        <v>0.707106781189305</v>
      </c>
      <c r="B1911" s="0" t="n">
        <f aca="false">SIN(Sheet2!A1711)</f>
        <v>0.707106781189305</v>
      </c>
    </row>
    <row r="1912" customFormat="false" ht="13.5" hidden="false" customHeight="false" outlineLevel="0" collapsed="false">
      <c r="A1912" s="0" t="n">
        <f aca="false">SIN(Sheet2!A1712)</f>
        <v>0.649448048333152</v>
      </c>
      <c r="B1912" s="0" t="n">
        <f aca="false">SIN(Sheet2!A1712)</f>
        <v>0.649448048333152</v>
      </c>
    </row>
    <row r="1913" customFormat="false" ht="13.5" hidden="false" customHeight="false" outlineLevel="0" collapsed="false">
      <c r="A1913" s="0" t="n">
        <f aca="false">SIN(Sheet2!A1713)</f>
        <v>0.587785252295633</v>
      </c>
      <c r="B1913" s="0" t="n">
        <f aca="false">SIN(Sheet2!A1713)</f>
        <v>0.587785252295633</v>
      </c>
    </row>
    <row r="1914" customFormat="false" ht="13.5" hidden="false" customHeight="false" outlineLevel="0" collapsed="false">
      <c r="A1914" s="0" t="n">
        <f aca="false">SIN(Sheet2!A1714)</f>
        <v>0.522498564719282</v>
      </c>
      <c r="B1914" s="0" t="n">
        <f aca="false">SIN(Sheet2!A1714)</f>
        <v>0.522498564719282</v>
      </c>
    </row>
    <row r="1915" customFormat="false" ht="13.5" hidden="false" customHeight="false" outlineLevel="0" collapsed="false">
      <c r="A1915" s="0" t="n">
        <f aca="false">SIN(Sheet2!A1715)</f>
        <v>0.453990499743033</v>
      </c>
      <c r="B1915" s="0" t="n">
        <f aca="false">SIN(Sheet2!A1715)</f>
        <v>0.453990499743033</v>
      </c>
    </row>
    <row r="1916" customFormat="false" ht="13.5" hidden="false" customHeight="false" outlineLevel="0" collapsed="false">
      <c r="A1916" s="0" t="n">
        <f aca="false">SIN(Sheet2!A1716)</f>
        <v>0.382683432368707</v>
      </c>
      <c r="B1916" s="0" t="n">
        <f aca="false">SIN(Sheet2!A1716)</f>
        <v>0.382683432368707</v>
      </c>
    </row>
    <row r="1917" customFormat="false" ht="13.5" hidden="false" customHeight="false" outlineLevel="0" collapsed="false">
      <c r="A1917" s="0" t="n">
        <f aca="false">SIN(Sheet2!A1717)</f>
        <v>0.309016994378674</v>
      </c>
      <c r="B1917" s="0" t="n">
        <f aca="false">SIN(Sheet2!A1717)</f>
        <v>0.309016994378674</v>
      </c>
    </row>
    <row r="1918" customFormat="false" ht="13.5" hidden="false" customHeight="false" outlineLevel="0" collapsed="false">
      <c r="A1918" s="0" t="n">
        <f aca="false">SIN(Sheet2!A1718)</f>
        <v>0.233445363859719</v>
      </c>
      <c r="B1918" s="0" t="n">
        <f aca="false">SIN(Sheet2!A1718)</f>
        <v>0.233445363859719</v>
      </c>
    </row>
    <row r="1919" customFormat="false" ht="13.5" hidden="false" customHeight="false" outlineLevel="0" collapsed="false">
      <c r="A1919" s="0" t="n">
        <f aca="false">SIN(Sheet2!A1719)</f>
        <v>0.156434465044107</v>
      </c>
      <c r="B1919" s="0" t="n">
        <f aca="false">SIN(Sheet2!A1719)</f>
        <v>0.156434465044107</v>
      </c>
    </row>
    <row r="1920" customFormat="false" ht="13.5" hidden="false" customHeight="false" outlineLevel="0" collapsed="false">
      <c r="A1920" s="0" t="n">
        <f aca="false">SIN(Sheet2!A1720)</f>
        <v>0.0784590957317607</v>
      </c>
      <c r="B1920" s="0" t="n">
        <f aca="false">SIN(Sheet2!A1720)</f>
        <v>0.0784590957317607</v>
      </c>
    </row>
    <row r="1921" customFormat="false" ht="13.5" hidden="false" customHeight="false" outlineLevel="0" collapsed="false">
      <c r="A1921" s="0" t="n">
        <f aca="false">SIN(Sheet2!A1721)</f>
        <v>3.93101459631089E-012</v>
      </c>
      <c r="B1921" s="0" t="n">
        <f aca="false">SIN(Sheet2!A1721)</f>
        <v>3.93101459631089E-012</v>
      </c>
    </row>
    <row r="1922" customFormat="false" ht="13.5" hidden="false" customHeight="false" outlineLevel="0" collapsed="false">
      <c r="A1922" s="0" t="n">
        <f aca="false">SIN(Sheet2!A1722)</f>
        <v>-0.0784590957239229</v>
      </c>
      <c r="B1922" s="0" t="n">
        <f aca="false">SIN(Sheet2!A1722)</f>
        <v>-0.0784590957239229</v>
      </c>
    </row>
    <row r="1923" customFormat="false" ht="13.5" hidden="false" customHeight="false" outlineLevel="0" collapsed="false">
      <c r="A1923" s="0" t="n">
        <f aca="false">SIN(Sheet2!A1723)</f>
        <v>-0.156434465036342</v>
      </c>
      <c r="B1923" s="0" t="n">
        <f aca="false">SIN(Sheet2!A1723)</f>
        <v>-0.156434465036342</v>
      </c>
    </row>
    <row r="1924" customFormat="false" ht="13.5" hidden="false" customHeight="false" outlineLevel="0" collapsed="false">
      <c r="A1924" s="0" t="n">
        <f aca="false">SIN(Sheet2!A1724)</f>
        <v>-0.233445363852074</v>
      </c>
      <c r="B1924" s="0" t="n">
        <f aca="false">SIN(Sheet2!A1724)</f>
        <v>-0.233445363852074</v>
      </c>
    </row>
    <row r="1925" customFormat="false" ht="13.5" hidden="false" customHeight="false" outlineLevel="0" collapsed="false">
      <c r="A1925" s="0" t="n">
        <f aca="false">SIN(Sheet2!A1725)</f>
        <v>-0.309016994371197</v>
      </c>
      <c r="B1925" s="0" t="n">
        <f aca="false">SIN(Sheet2!A1725)</f>
        <v>-0.309016994371197</v>
      </c>
    </row>
    <row r="1926" customFormat="false" ht="13.5" hidden="false" customHeight="false" outlineLevel="0" collapsed="false">
      <c r="A1926" s="0" t="n">
        <f aca="false">SIN(Sheet2!A1726)</f>
        <v>-0.382683432361444</v>
      </c>
      <c r="B1926" s="0" t="n">
        <f aca="false">SIN(Sheet2!A1726)</f>
        <v>-0.382683432361444</v>
      </c>
    </row>
    <row r="1927" customFormat="false" ht="13.5" hidden="false" customHeight="false" outlineLevel="0" collapsed="false">
      <c r="A1927" s="0" t="n">
        <f aca="false">SIN(Sheet2!A1727)</f>
        <v>-0.453990499736028</v>
      </c>
      <c r="B1927" s="0" t="n">
        <f aca="false">SIN(Sheet2!A1727)</f>
        <v>-0.453990499736028</v>
      </c>
    </row>
    <row r="1928" customFormat="false" ht="13.5" hidden="false" customHeight="false" outlineLevel="0" collapsed="false">
      <c r="A1928" s="0" t="n">
        <f aca="false">SIN(Sheet2!A1728)</f>
        <v>-0.522498564712579</v>
      </c>
      <c r="B1928" s="0" t="n">
        <f aca="false">SIN(Sheet2!A1728)</f>
        <v>-0.522498564712579</v>
      </c>
    </row>
    <row r="1929" customFormat="false" ht="13.5" hidden="false" customHeight="false" outlineLevel="0" collapsed="false">
      <c r="A1929" s="0" t="n">
        <f aca="false">SIN(Sheet2!A1729)</f>
        <v>-0.587785252289273</v>
      </c>
      <c r="B1929" s="0" t="n">
        <f aca="false">SIN(Sheet2!A1729)</f>
        <v>-0.587785252289273</v>
      </c>
    </row>
    <row r="1930" customFormat="false" ht="13.5" hidden="false" customHeight="false" outlineLevel="0" collapsed="false">
      <c r="A1930" s="0" t="n">
        <f aca="false">SIN(Sheet2!A1730)</f>
        <v>-0.649448048327173</v>
      </c>
      <c r="B1930" s="0" t="n">
        <f aca="false">SIN(Sheet2!A1730)</f>
        <v>-0.649448048327173</v>
      </c>
    </row>
    <row r="1931" customFormat="false" ht="13.5" hidden="false" customHeight="false" outlineLevel="0" collapsed="false">
      <c r="A1931" s="0" t="n">
        <f aca="false">SIN(Sheet2!A1731)</f>
        <v>-0.707106781183746</v>
      </c>
      <c r="B1931" s="0" t="n">
        <f aca="false">SIN(Sheet2!A1731)</f>
        <v>-0.707106781183746</v>
      </c>
    </row>
    <row r="1932" customFormat="false" ht="13.5" hidden="false" customHeight="false" outlineLevel="0" collapsed="false">
      <c r="A1932" s="0" t="n">
        <f aca="false">SIN(Sheet2!A1732)</f>
        <v>-0.760405965597456</v>
      </c>
      <c r="B1932" s="0" t="n">
        <f aca="false">SIN(Sheet2!A1732)</f>
        <v>-0.760405965597456</v>
      </c>
    </row>
    <row r="1933" customFormat="false" ht="13.5" hidden="false" customHeight="false" outlineLevel="0" collapsed="false">
      <c r="A1933" s="0" t="n">
        <f aca="false">SIN(Sheet2!A1733)</f>
        <v>-0.809016994372615</v>
      </c>
      <c r="B1933" s="0" t="n">
        <f aca="false">SIN(Sheet2!A1733)</f>
        <v>-0.809016994372615</v>
      </c>
    </row>
    <row r="1934" customFormat="false" ht="13.5" hidden="false" customHeight="false" outlineLevel="0" collapsed="false">
      <c r="A1934" s="0" t="n">
        <f aca="false">SIN(Sheet2!A1734)</f>
        <v>-0.852640164352017</v>
      </c>
      <c r="B1934" s="0" t="n">
        <f aca="false">SIN(Sheet2!A1734)</f>
        <v>-0.852640164352017</v>
      </c>
    </row>
    <row r="1935" customFormat="false" ht="13.5" hidden="false" customHeight="false" outlineLevel="0" collapsed="false">
      <c r="A1935" s="0" t="n">
        <f aca="false">SIN(Sheet2!A1735)</f>
        <v>-0.891006524186564</v>
      </c>
      <c r="B1935" s="0" t="n">
        <f aca="false">SIN(Sheet2!A1735)</f>
        <v>-0.891006524186564</v>
      </c>
    </row>
    <row r="1936" customFormat="false" ht="13.5" hidden="false" customHeight="false" outlineLevel="0" collapsed="false">
      <c r="A1936" s="0" t="n">
        <f aca="false">SIN(Sheet2!A1736)</f>
        <v>-0.923879532509765</v>
      </c>
      <c r="B1936" s="0" t="n">
        <f aca="false">SIN(Sheet2!A1736)</f>
        <v>-0.923879532509765</v>
      </c>
    </row>
    <row r="1937" customFormat="false" ht="13.5" hidden="false" customHeight="false" outlineLevel="0" collapsed="false">
      <c r="A1937" s="0" t="n">
        <f aca="false">SIN(Sheet2!A1737)</f>
        <v>-0.951056516293923</v>
      </c>
      <c r="B1937" s="0" t="n">
        <f aca="false">SIN(Sheet2!A1737)</f>
        <v>-0.951056516293923</v>
      </c>
    </row>
    <row r="1938" customFormat="false" ht="13.5" hidden="false" customHeight="false" outlineLevel="0" collapsed="false">
      <c r="A1938" s="0" t="n">
        <f aca="false">SIN(Sheet2!A1738)</f>
        <v>-0.972369920396747</v>
      </c>
      <c r="B1938" s="0" t="n">
        <f aca="false">SIN(Sheet2!A1738)</f>
        <v>-0.972369920396747</v>
      </c>
    </row>
    <row r="1939" customFormat="false" ht="13.5" hidden="false" customHeight="false" outlineLevel="0" collapsed="false">
      <c r="A1939" s="0" t="n">
        <f aca="false">SIN(Sheet2!A1739)</f>
        <v>-0.987688340594514</v>
      </c>
      <c r="B1939" s="0" t="n">
        <f aca="false">SIN(Sheet2!A1739)</f>
        <v>-0.987688340594514</v>
      </c>
    </row>
    <row r="1940" customFormat="false" ht="13.5" hidden="false" customHeight="false" outlineLevel="0" collapsed="false">
      <c r="A1940" s="0" t="n">
        <f aca="false">SIN(Sheet2!A1740)</f>
        <v>-0.996917333732815</v>
      </c>
      <c r="B1940" s="0" t="n">
        <f aca="false">SIN(Sheet2!A1740)</f>
        <v>-0.996917333732815</v>
      </c>
    </row>
    <row r="1941" customFormat="false" ht="13.5" hidden="false" customHeight="false" outlineLevel="0" collapsed="false">
      <c r="A1941" s="0" t="n">
        <f aca="false">SIN(Sheet2!A1741)</f>
        <v>-1</v>
      </c>
      <c r="B1941" s="0" t="n">
        <f aca="false">SIN(Sheet2!A1741)</f>
        <v>-1</v>
      </c>
    </row>
    <row r="1942" customFormat="false" ht="13.5" hidden="false" customHeight="false" outlineLevel="0" collapsed="false">
      <c r="A1942" s="0" t="n">
        <f aca="false">SIN(Sheet2!A1742)</f>
        <v>-0.996917333733442</v>
      </c>
      <c r="B1942" s="0" t="n">
        <f aca="false">SIN(Sheet2!A1742)</f>
        <v>-0.996917333733442</v>
      </c>
    </row>
    <row r="1943" customFormat="false" ht="13.5" hidden="false" customHeight="false" outlineLevel="0" collapsed="false">
      <c r="A1943" s="0" t="n">
        <f aca="false">SIN(Sheet2!A1743)</f>
        <v>-0.987688340595763</v>
      </c>
      <c r="B1943" s="0" t="n">
        <f aca="false">SIN(Sheet2!A1743)</f>
        <v>-0.987688340595763</v>
      </c>
    </row>
    <row r="1944" customFormat="false" ht="13.5" hidden="false" customHeight="false" outlineLevel="0" collapsed="false">
      <c r="A1944" s="0" t="n">
        <f aca="false">SIN(Sheet2!A1744)</f>
        <v>-0.972369920398611</v>
      </c>
      <c r="B1944" s="0" t="n">
        <f aca="false">SIN(Sheet2!A1744)</f>
        <v>-0.972369920398611</v>
      </c>
    </row>
    <row r="1945" customFormat="false" ht="13.5" hidden="false" customHeight="false" outlineLevel="0" collapsed="false">
      <c r="A1945" s="0" t="n">
        <f aca="false">SIN(Sheet2!A1745)</f>
        <v>-0.951056516296391</v>
      </c>
      <c r="B1945" s="0" t="n">
        <f aca="false">SIN(Sheet2!A1745)</f>
        <v>-0.951056516296391</v>
      </c>
    </row>
    <row r="1946" customFormat="false" ht="13.5" hidden="false" customHeight="false" outlineLevel="0" collapsed="false">
      <c r="A1946" s="0" t="n">
        <f aca="false">SIN(Sheet2!A1746)</f>
        <v>-0.923879532512821</v>
      </c>
      <c r="B1946" s="0" t="n">
        <f aca="false">SIN(Sheet2!A1746)</f>
        <v>-0.923879532512821</v>
      </c>
    </row>
    <row r="1947" customFormat="false" ht="13.5" hidden="false" customHeight="false" outlineLevel="0" collapsed="false">
      <c r="A1947" s="0" t="n">
        <f aca="false">SIN(Sheet2!A1747)</f>
        <v>-0.891006524190189</v>
      </c>
      <c r="B1947" s="0" t="n">
        <f aca="false">SIN(Sheet2!A1747)</f>
        <v>-0.891006524190189</v>
      </c>
    </row>
    <row r="1948" customFormat="false" ht="13.5" hidden="false" customHeight="false" outlineLevel="0" collapsed="false">
      <c r="A1948" s="0" t="n">
        <f aca="false">SIN(Sheet2!A1748)</f>
        <v>-0.85264016435619</v>
      </c>
      <c r="B1948" s="0" t="n">
        <f aca="false">SIN(Sheet2!A1748)</f>
        <v>-0.85264016435619</v>
      </c>
    </row>
    <row r="1949" customFormat="false" ht="13.5" hidden="false" customHeight="false" outlineLevel="0" collapsed="false">
      <c r="A1949" s="0" t="n">
        <f aca="false">SIN(Sheet2!A1749)</f>
        <v>-0.809016994377309</v>
      </c>
      <c r="B1949" s="0" t="n">
        <f aca="false">SIN(Sheet2!A1749)</f>
        <v>-0.809016994377309</v>
      </c>
    </row>
    <row r="1950" customFormat="false" ht="13.5" hidden="false" customHeight="false" outlineLevel="0" collapsed="false">
      <c r="A1950" s="0" t="n">
        <f aca="false">SIN(Sheet2!A1750)</f>
        <v>-0.760405965602643</v>
      </c>
      <c r="B1950" s="0" t="n">
        <f aca="false">SIN(Sheet2!A1750)</f>
        <v>-0.760405965602643</v>
      </c>
    </row>
    <row r="1951" customFormat="false" ht="13.5" hidden="false" customHeight="false" outlineLevel="0" collapsed="false">
      <c r="A1951" s="0" t="n">
        <f aca="false">SIN(Sheet2!A1751)</f>
        <v>-0.707106781189393</v>
      </c>
      <c r="B1951" s="0" t="n">
        <f aca="false">SIN(Sheet2!A1751)</f>
        <v>-0.707106781189393</v>
      </c>
    </row>
    <row r="1952" customFormat="false" ht="13.5" hidden="false" customHeight="false" outlineLevel="0" collapsed="false">
      <c r="A1952" s="0" t="n">
        <f aca="false">SIN(Sheet2!A1752)</f>
        <v>-0.649448048333246</v>
      </c>
      <c r="B1952" s="0" t="n">
        <f aca="false">SIN(Sheet2!A1752)</f>
        <v>-0.649448048333246</v>
      </c>
    </row>
    <row r="1953" customFormat="false" ht="13.5" hidden="false" customHeight="false" outlineLevel="0" collapsed="false">
      <c r="A1953" s="0" t="n">
        <f aca="false">SIN(Sheet2!A1753)</f>
        <v>-0.587785252295734</v>
      </c>
      <c r="B1953" s="0" t="n">
        <f aca="false">SIN(Sheet2!A1753)</f>
        <v>-0.587785252295734</v>
      </c>
    </row>
    <row r="1954" customFormat="false" ht="13.5" hidden="false" customHeight="false" outlineLevel="0" collapsed="false">
      <c r="A1954" s="0" t="n">
        <f aca="false">SIN(Sheet2!A1754)</f>
        <v>-0.522498564719388</v>
      </c>
      <c r="B1954" s="0" t="n">
        <f aca="false">SIN(Sheet2!A1754)</f>
        <v>-0.522498564719388</v>
      </c>
    </row>
    <row r="1955" customFormat="false" ht="13.5" hidden="false" customHeight="false" outlineLevel="0" collapsed="false">
      <c r="A1955" s="0" t="n">
        <f aca="false">SIN(Sheet2!A1755)</f>
        <v>-0.453990499743144</v>
      </c>
      <c r="B1955" s="0" t="n">
        <f aca="false">SIN(Sheet2!A1755)</f>
        <v>-0.453990499743144</v>
      </c>
    </row>
    <row r="1956" customFormat="false" ht="13.5" hidden="false" customHeight="false" outlineLevel="0" collapsed="false">
      <c r="A1956" s="0" t="n">
        <f aca="false">SIN(Sheet2!A1756)</f>
        <v>-0.382683432368822</v>
      </c>
      <c r="B1956" s="0" t="n">
        <f aca="false">SIN(Sheet2!A1756)</f>
        <v>-0.382683432368822</v>
      </c>
    </row>
    <row r="1957" customFormat="false" ht="13.5" hidden="false" customHeight="false" outlineLevel="0" collapsed="false">
      <c r="A1957" s="0" t="n">
        <f aca="false">SIN(Sheet2!A1757)</f>
        <v>-0.309016994378793</v>
      </c>
      <c r="B1957" s="0" t="n">
        <f aca="false">SIN(Sheet2!A1757)</f>
        <v>-0.309016994378793</v>
      </c>
    </row>
    <row r="1958" customFormat="false" ht="13.5" hidden="false" customHeight="false" outlineLevel="0" collapsed="false">
      <c r="A1958" s="0" t="n">
        <f aca="false">SIN(Sheet2!A1758)</f>
        <v>-0.23344536385984</v>
      </c>
      <c r="B1958" s="0" t="n">
        <f aca="false">SIN(Sheet2!A1758)</f>
        <v>-0.23344536385984</v>
      </c>
    </row>
    <row r="1959" customFormat="false" ht="13.5" hidden="false" customHeight="false" outlineLevel="0" collapsed="false">
      <c r="A1959" s="0" t="n">
        <f aca="false">SIN(Sheet2!A1759)</f>
        <v>-0.15643446504423</v>
      </c>
      <c r="B1959" s="0" t="n">
        <f aca="false">SIN(Sheet2!A1759)</f>
        <v>-0.15643446504423</v>
      </c>
    </row>
    <row r="1960" customFormat="false" ht="13.5" hidden="false" customHeight="false" outlineLevel="0" collapsed="false">
      <c r="A1960" s="0" t="n">
        <f aca="false">SIN(Sheet2!A1760)</f>
        <v>-0.0784590957318848</v>
      </c>
      <c r="B1960" s="0" t="n">
        <f aca="false">SIN(Sheet2!A1760)</f>
        <v>-0.0784590957318848</v>
      </c>
    </row>
    <row r="1961" customFormat="false" ht="13.5" hidden="false" customHeight="false" outlineLevel="0" collapsed="false">
      <c r="A1961" s="0" t="n">
        <f aca="false">SIN(Sheet2!A1761)</f>
        <v>-4.05548203974882E-012</v>
      </c>
      <c r="B1961" s="0" t="n">
        <f aca="false">SIN(Sheet2!A1761)</f>
        <v>-4.05548203974882E-012</v>
      </c>
    </row>
    <row r="1962" customFormat="false" ht="13.5" hidden="false" customHeight="false" outlineLevel="0" collapsed="false">
      <c r="A1962" s="0" t="n">
        <f aca="false">SIN(Sheet2!A1762)</f>
        <v>0.0784590957237989</v>
      </c>
      <c r="B1962" s="0" t="n">
        <f aca="false">SIN(Sheet2!A1762)</f>
        <v>0.0784590957237989</v>
      </c>
    </row>
    <row r="1963" customFormat="false" ht="13.5" hidden="false" customHeight="false" outlineLevel="0" collapsed="false">
      <c r="A1963" s="0" t="n">
        <f aca="false">SIN(Sheet2!A1763)</f>
        <v>0.156434465036219</v>
      </c>
      <c r="B1963" s="0" t="n">
        <f aca="false">SIN(Sheet2!A1763)</f>
        <v>0.156434465036219</v>
      </c>
    </row>
    <row r="1964" customFormat="false" ht="13.5" hidden="false" customHeight="false" outlineLevel="0" collapsed="false">
      <c r="A1964" s="0" t="n">
        <f aca="false">SIN(Sheet2!A1764)</f>
        <v>0.233445363851953</v>
      </c>
      <c r="B1964" s="0" t="n">
        <f aca="false">SIN(Sheet2!A1764)</f>
        <v>0.233445363851953</v>
      </c>
    </row>
    <row r="1965" customFormat="false" ht="13.5" hidden="false" customHeight="false" outlineLevel="0" collapsed="false">
      <c r="A1965" s="0" t="n">
        <f aca="false">SIN(Sheet2!A1765)</f>
        <v>0.309016994371079</v>
      </c>
      <c r="B1965" s="0" t="n">
        <f aca="false">SIN(Sheet2!A1765)</f>
        <v>0.309016994371079</v>
      </c>
    </row>
    <row r="1966" customFormat="false" ht="13.5" hidden="false" customHeight="false" outlineLevel="0" collapsed="false">
      <c r="A1966" s="0" t="n">
        <f aca="false">SIN(Sheet2!A1766)</f>
        <v>0.382683432361329</v>
      </c>
      <c r="B1966" s="0" t="n">
        <f aca="false">SIN(Sheet2!A1766)</f>
        <v>0.382683432361329</v>
      </c>
    </row>
    <row r="1967" customFormat="false" ht="13.5" hidden="false" customHeight="false" outlineLevel="0" collapsed="false">
      <c r="A1967" s="0" t="n">
        <f aca="false">SIN(Sheet2!A1767)</f>
        <v>0.453990499735917</v>
      </c>
      <c r="B1967" s="0" t="n">
        <f aca="false">SIN(Sheet2!A1767)</f>
        <v>0.453990499735917</v>
      </c>
    </row>
    <row r="1968" customFormat="false" ht="13.5" hidden="false" customHeight="false" outlineLevel="0" collapsed="false">
      <c r="A1968" s="0" t="n">
        <f aca="false">SIN(Sheet2!A1768)</f>
        <v>0.522498564712473</v>
      </c>
      <c r="B1968" s="0" t="n">
        <f aca="false">SIN(Sheet2!A1768)</f>
        <v>0.522498564712473</v>
      </c>
    </row>
    <row r="1969" customFormat="false" ht="13.5" hidden="false" customHeight="false" outlineLevel="0" collapsed="false">
      <c r="A1969" s="0" t="n">
        <f aca="false">SIN(Sheet2!A1769)</f>
        <v>0.587785252289172</v>
      </c>
      <c r="B1969" s="0" t="n">
        <f aca="false">SIN(Sheet2!A1769)</f>
        <v>0.587785252289172</v>
      </c>
    </row>
    <row r="1970" customFormat="false" ht="13.5" hidden="false" customHeight="false" outlineLevel="0" collapsed="false">
      <c r="A1970" s="0" t="n">
        <f aca="false">SIN(Sheet2!A1770)</f>
        <v>0.649448048327079</v>
      </c>
      <c r="B1970" s="0" t="n">
        <f aca="false">SIN(Sheet2!A1770)</f>
        <v>0.649448048327079</v>
      </c>
    </row>
    <row r="1971" customFormat="false" ht="13.5" hidden="false" customHeight="false" outlineLevel="0" collapsed="false">
      <c r="A1971" s="0" t="n">
        <f aca="false">SIN(Sheet2!A1771)</f>
        <v>0.707106781183658</v>
      </c>
      <c r="B1971" s="0" t="n">
        <f aca="false">SIN(Sheet2!A1771)</f>
        <v>0.707106781183658</v>
      </c>
    </row>
    <row r="1972" customFormat="false" ht="13.5" hidden="false" customHeight="false" outlineLevel="0" collapsed="false">
      <c r="A1972" s="0" t="n">
        <f aca="false">SIN(Sheet2!A1772)</f>
        <v>0.760405965597375</v>
      </c>
      <c r="B1972" s="0" t="n">
        <f aca="false">SIN(Sheet2!A1772)</f>
        <v>0.760405965597375</v>
      </c>
    </row>
    <row r="1973" customFormat="false" ht="13.5" hidden="false" customHeight="false" outlineLevel="0" collapsed="false">
      <c r="A1973" s="0" t="n">
        <f aca="false">SIN(Sheet2!A1773)</f>
        <v>0.809016994372542</v>
      </c>
      <c r="B1973" s="0" t="n">
        <f aca="false">SIN(Sheet2!A1773)</f>
        <v>0.809016994372542</v>
      </c>
    </row>
    <row r="1974" customFormat="false" ht="13.5" hidden="false" customHeight="false" outlineLevel="0" collapsed="false">
      <c r="A1974" s="0" t="n">
        <f aca="false">SIN(Sheet2!A1774)</f>
        <v>0.852640164351952</v>
      </c>
      <c r="B1974" s="0" t="n">
        <f aca="false">SIN(Sheet2!A1774)</f>
        <v>0.852640164351952</v>
      </c>
    </row>
    <row r="1975" customFormat="false" ht="13.5" hidden="false" customHeight="false" outlineLevel="0" collapsed="false">
      <c r="A1975" s="0" t="n">
        <f aca="false">SIN(Sheet2!A1775)</f>
        <v>0.891006524186507</v>
      </c>
      <c r="B1975" s="0" t="n">
        <f aca="false">SIN(Sheet2!A1775)</f>
        <v>0.891006524186507</v>
      </c>
    </row>
    <row r="1976" customFormat="false" ht="13.5" hidden="false" customHeight="false" outlineLevel="0" collapsed="false">
      <c r="A1976" s="0" t="n">
        <f aca="false">SIN(Sheet2!A1776)</f>
        <v>0.923879532509717</v>
      </c>
      <c r="B1976" s="0" t="n">
        <f aca="false">SIN(Sheet2!A1776)</f>
        <v>0.923879532509717</v>
      </c>
    </row>
    <row r="1977" customFormat="false" ht="13.5" hidden="false" customHeight="false" outlineLevel="0" collapsed="false">
      <c r="A1977" s="0" t="n">
        <f aca="false">SIN(Sheet2!A1777)</f>
        <v>0.951056516293885</v>
      </c>
      <c r="B1977" s="0" t="n">
        <f aca="false">SIN(Sheet2!A1777)</f>
        <v>0.951056516293885</v>
      </c>
    </row>
    <row r="1978" customFormat="false" ht="13.5" hidden="false" customHeight="false" outlineLevel="0" collapsed="false">
      <c r="A1978" s="0" t="n">
        <f aca="false">SIN(Sheet2!A1778)</f>
        <v>0.972369920396718</v>
      </c>
      <c r="B1978" s="0" t="n">
        <f aca="false">SIN(Sheet2!A1778)</f>
        <v>0.972369920396718</v>
      </c>
    </row>
    <row r="1979" customFormat="false" ht="13.5" hidden="false" customHeight="false" outlineLevel="0" collapsed="false">
      <c r="A1979" s="0" t="n">
        <f aca="false">SIN(Sheet2!A1779)</f>
        <v>0.987688340594495</v>
      </c>
      <c r="B1979" s="0" t="n">
        <f aca="false">SIN(Sheet2!A1779)</f>
        <v>0.987688340594495</v>
      </c>
    </row>
    <row r="1980" customFormat="false" ht="13.5" hidden="false" customHeight="false" outlineLevel="0" collapsed="false">
      <c r="A1980" s="0" t="n">
        <f aca="false">SIN(Sheet2!A1780)</f>
        <v>0.996917333732805</v>
      </c>
      <c r="B1980" s="0" t="n">
        <f aca="false">SIN(Sheet2!A1780)</f>
        <v>0.996917333732805</v>
      </c>
    </row>
    <row r="1981" customFormat="false" ht="13.5" hidden="false" customHeight="false" outlineLevel="0" collapsed="false">
      <c r="A1981" s="0" t="n">
        <f aca="false">SIN(Sheet2!A1781)</f>
        <v>1</v>
      </c>
      <c r="B1981" s="0" t="n">
        <f aca="false">SIN(Sheet2!A1781)</f>
        <v>1</v>
      </c>
    </row>
    <row r="1982" customFormat="false" ht="13.5" hidden="false" customHeight="false" outlineLevel="0" collapsed="false">
      <c r="A1982" s="0" t="n">
        <f aca="false">SIN(Sheet2!A1782)</f>
        <v>0.996917333733451</v>
      </c>
      <c r="B1982" s="0" t="n">
        <f aca="false">SIN(Sheet2!A1782)</f>
        <v>0.996917333733451</v>
      </c>
    </row>
    <row r="1983" customFormat="false" ht="13.5" hidden="false" customHeight="false" outlineLevel="0" collapsed="false">
      <c r="A1983" s="0" t="n">
        <f aca="false">SIN(Sheet2!A1783)</f>
        <v>0.987688340595783</v>
      </c>
      <c r="B1983" s="0" t="n">
        <f aca="false">SIN(Sheet2!A1783)</f>
        <v>0.987688340595783</v>
      </c>
    </row>
    <row r="1984" customFormat="false" ht="13.5" hidden="false" customHeight="false" outlineLevel="0" collapsed="false">
      <c r="A1984" s="0" t="n">
        <f aca="false">SIN(Sheet2!A1784)</f>
        <v>0.97236992039864</v>
      </c>
      <c r="B1984" s="0" t="n">
        <f aca="false">SIN(Sheet2!A1784)</f>
        <v>0.97236992039864</v>
      </c>
    </row>
    <row r="1985" customFormat="false" ht="13.5" hidden="false" customHeight="false" outlineLevel="0" collapsed="false">
      <c r="A1985" s="0" t="n">
        <f aca="false">SIN(Sheet2!A1785)</f>
        <v>0.95105651629643</v>
      </c>
      <c r="B1985" s="0" t="n">
        <f aca="false">SIN(Sheet2!A1785)</f>
        <v>0.95105651629643</v>
      </c>
    </row>
    <row r="1986" customFormat="false" ht="13.5" hidden="false" customHeight="false" outlineLevel="0" collapsed="false">
      <c r="A1986" s="0" t="n">
        <f aca="false">SIN(Sheet2!A1786)</f>
        <v>0.923879532512869</v>
      </c>
      <c r="B1986" s="0" t="n">
        <f aca="false">SIN(Sheet2!A1786)</f>
        <v>0.923879532512869</v>
      </c>
    </row>
    <row r="1987" customFormat="false" ht="13.5" hidden="false" customHeight="false" outlineLevel="0" collapsed="false">
      <c r="A1987" s="0" t="n">
        <f aca="false">SIN(Sheet2!A1787)</f>
        <v>0.891006524190246</v>
      </c>
      <c r="B1987" s="0" t="n">
        <f aca="false">SIN(Sheet2!A1787)</f>
        <v>0.891006524190246</v>
      </c>
    </row>
    <row r="1988" customFormat="false" ht="13.5" hidden="false" customHeight="false" outlineLevel="0" collapsed="false">
      <c r="A1988" s="0" t="n">
        <f aca="false">SIN(Sheet2!A1788)</f>
        <v>0.852640164356255</v>
      </c>
      <c r="B1988" s="0" t="n">
        <f aca="false">SIN(Sheet2!A1788)</f>
        <v>0.852640164356255</v>
      </c>
    </row>
    <row r="1989" customFormat="false" ht="13.5" hidden="false" customHeight="false" outlineLevel="0" collapsed="false">
      <c r="A1989" s="0" t="n">
        <f aca="false">SIN(Sheet2!A1789)</f>
        <v>0.809016994377382</v>
      </c>
      <c r="B1989" s="0" t="n">
        <f aca="false">SIN(Sheet2!A1789)</f>
        <v>0.809016994377382</v>
      </c>
    </row>
    <row r="1990" customFormat="false" ht="13.5" hidden="false" customHeight="false" outlineLevel="0" collapsed="false">
      <c r="A1990" s="0" t="n">
        <f aca="false">SIN(Sheet2!A1790)</f>
        <v>0.760405965602723</v>
      </c>
      <c r="B1990" s="0" t="n">
        <f aca="false">SIN(Sheet2!A1790)</f>
        <v>0.760405965602723</v>
      </c>
    </row>
    <row r="1991" customFormat="false" ht="13.5" hidden="false" customHeight="false" outlineLevel="0" collapsed="false">
      <c r="A1991" s="0" t="n">
        <f aca="false">SIN(Sheet2!A1791)</f>
        <v>0.707106781189481</v>
      </c>
      <c r="B1991" s="0" t="n">
        <f aca="false">SIN(Sheet2!A1791)</f>
        <v>0.707106781189481</v>
      </c>
    </row>
    <row r="1992" customFormat="false" ht="13.5" hidden="false" customHeight="false" outlineLevel="0" collapsed="false">
      <c r="A1992" s="0" t="n">
        <f aca="false">SIN(Sheet2!A1792)</f>
        <v>0.649448048333341</v>
      </c>
      <c r="B1992" s="0" t="n">
        <f aca="false">SIN(Sheet2!A1792)</f>
        <v>0.649448048333341</v>
      </c>
    </row>
    <row r="1993" customFormat="false" ht="13.5" hidden="false" customHeight="false" outlineLevel="0" collapsed="false">
      <c r="A1993" s="0" t="n">
        <f aca="false">SIN(Sheet2!A1793)</f>
        <v>0.587785252295835</v>
      </c>
      <c r="B1993" s="0" t="n">
        <f aca="false">SIN(Sheet2!A1793)</f>
        <v>0.587785252295835</v>
      </c>
    </row>
    <row r="1994" customFormat="false" ht="13.5" hidden="false" customHeight="false" outlineLevel="0" collapsed="false">
      <c r="A1994" s="0" t="n">
        <f aca="false">SIN(Sheet2!A1794)</f>
        <v>0.522498564719494</v>
      </c>
      <c r="B1994" s="0" t="n">
        <f aca="false">SIN(Sheet2!A1794)</f>
        <v>0.522498564719494</v>
      </c>
    </row>
    <row r="1995" customFormat="false" ht="13.5" hidden="false" customHeight="false" outlineLevel="0" collapsed="false">
      <c r="A1995" s="0" t="n">
        <f aca="false">SIN(Sheet2!A1795)</f>
        <v>0.453990499743255</v>
      </c>
      <c r="B1995" s="0" t="n">
        <f aca="false">SIN(Sheet2!A1795)</f>
        <v>0.453990499743255</v>
      </c>
    </row>
    <row r="1996" customFormat="false" ht="13.5" hidden="false" customHeight="false" outlineLevel="0" collapsed="false">
      <c r="A1996" s="0" t="n">
        <f aca="false">SIN(Sheet2!A1796)</f>
        <v>0.382683432368937</v>
      </c>
      <c r="B1996" s="0" t="n">
        <f aca="false">SIN(Sheet2!A1796)</f>
        <v>0.382683432368937</v>
      </c>
    </row>
    <row r="1997" customFormat="false" ht="13.5" hidden="false" customHeight="false" outlineLevel="0" collapsed="false">
      <c r="A1997" s="0" t="n">
        <f aca="false">SIN(Sheet2!A1797)</f>
        <v>0.309016994378911</v>
      </c>
      <c r="B1997" s="0" t="n">
        <f aca="false">SIN(Sheet2!A1797)</f>
        <v>0.309016994378911</v>
      </c>
    </row>
    <row r="1998" customFormat="false" ht="13.5" hidden="false" customHeight="false" outlineLevel="0" collapsed="false">
      <c r="A1998" s="0" t="n">
        <f aca="false">SIN(Sheet2!A1798)</f>
        <v>0.233445363859961</v>
      </c>
      <c r="B1998" s="0" t="n">
        <f aca="false">SIN(Sheet2!A1798)</f>
        <v>0.233445363859961</v>
      </c>
    </row>
    <row r="1999" customFormat="false" ht="13.5" hidden="false" customHeight="false" outlineLevel="0" collapsed="false">
      <c r="A1999" s="0" t="n">
        <f aca="false">SIN(Sheet2!A1799)</f>
        <v>0.156434465044353</v>
      </c>
      <c r="B1999" s="0" t="n">
        <f aca="false">SIN(Sheet2!A1799)</f>
        <v>0.156434465044353</v>
      </c>
    </row>
    <row r="2000" customFormat="false" ht="13.5" hidden="false" customHeight="false" outlineLevel="0" collapsed="false">
      <c r="A2000" s="0" t="n">
        <f aca="false">SIN(Sheet2!A1800)</f>
        <v>0.0784590957320089</v>
      </c>
      <c r="B2000" s="0" t="n">
        <f aca="false">SIN(Sheet2!A1800)</f>
        <v>0.0784590957320089</v>
      </c>
    </row>
    <row r="2001" customFormat="false" ht="13.5" hidden="false" customHeight="false" outlineLevel="0" collapsed="false">
      <c r="A2001" s="0" t="n">
        <f aca="false">SIN(Sheet2!A1801)</f>
        <v>4.17994948318675E-012</v>
      </c>
      <c r="B2001" s="0" t="n">
        <f aca="false">SIN(Sheet2!A1801)</f>
        <v>4.17994948318675E-012</v>
      </c>
    </row>
    <row r="2002" customFormat="false" ht="13.5" hidden="false" customHeight="false" outlineLevel="0" collapsed="false">
      <c r="A2002" s="0" t="n">
        <f aca="false">SIN(Sheet2!A1802)</f>
        <v>-0.0784590957236748</v>
      </c>
      <c r="B2002" s="0" t="n">
        <f aca="false">SIN(Sheet2!A1802)</f>
        <v>-0.0784590957236748</v>
      </c>
    </row>
    <row r="2003" customFormat="false" ht="13.5" hidden="false" customHeight="false" outlineLevel="0" collapsed="false">
      <c r="A2003" s="0" t="n">
        <f aca="false">SIN(Sheet2!A1803)</f>
        <v>-0.156434465036096</v>
      </c>
      <c r="B2003" s="0" t="n">
        <f aca="false">SIN(Sheet2!A1803)</f>
        <v>-0.156434465036096</v>
      </c>
    </row>
    <row r="2004" customFormat="false" ht="13.5" hidden="false" customHeight="false" outlineLevel="0" collapsed="false">
      <c r="A2004" s="0" t="n">
        <f aca="false">SIN(Sheet2!A1804)</f>
        <v>-0.233445363851832</v>
      </c>
      <c r="B2004" s="0" t="n">
        <f aca="false">SIN(Sheet2!A1804)</f>
        <v>-0.233445363851832</v>
      </c>
    </row>
    <row r="2005" customFormat="false" ht="13.5" hidden="false" customHeight="false" outlineLevel="0" collapsed="false">
      <c r="A2005" s="0" t="n">
        <f aca="false">SIN(Sheet2!A1805)</f>
        <v>-0.30901699437096</v>
      </c>
      <c r="B2005" s="0" t="n">
        <f aca="false">SIN(Sheet2!A1805)</f>
        <v>-0.30901699437096</v>
      </c>
    </row>
    <row r="2006" customFormat="false" ht="13.5" hidden="false" customHeight="false" outlineLevel="0" collapsed="false">
      <c r="A2006" s="0" t="n">
        <f aca="false">SIN(Sheet2!A1806)</f>
        <v>-0.382683432361214</v>
      </c>
      <c r="B2006" s="0" t="n">
        <f aca="false">SIN(Sheet2!A1806)</f>
        <v>-0.382683432361214</v>
      </c>
    </row>
    <row r="2007" customFormat="false" ht="13.5" hidden="false" customHeight="false" outlineLevel="0" collapsed="false">
      <c r="A2007" s="0" t="n">
        <f aca="false">SIN(Sheet2!A1807)</f>
        <v>-0.453990499735806</v>
      </c>
      <c r="B2007" s="0" t="n">
        <f aca="false">SIN(Sheet2!A1807)</f>
        <v>-0.453990499735806</v>
      </c>
    </row>
    <row r="2008" customFormat="false" ht="13.5" hidden="false" customHeight="false" outlineLevel="0" collapsed="false">
      <c r="A2008" s="0" t="n">
        <f aca="false">SIN(Sheet2!A1808)</f>
        <v>-0.522498564712366</v>
      </c>
      <c r="B2008" s="0" t="n">
        <f aca="false">SIN(Sheet2!A1808)</f>
        <v>-0.522498564712366</v>
      </c>
    </row>
    <row r="2009" customFormat="false" ht="13.5" hidden="false" customHeight="false" outlineLevel="0" collapsed="false">
      <c r="A2009" s="0" t="n">
        <f aca="false">SIN(Sheet2!A1809)</f>
        <v>-0.587785252289071</v>
      </c>
      <c r="B2009" s="0" t="n">
        <f aca="false">SIN(Sheet2!A1809)</f>
        <v>-0.587785252289071</v>
      </c>
    </row>
    <row r="2010" customFormat="false" ht="13.5" hidden="false" customHeight="false" outlineLevel="0" collapsed="false">
      <c r="A2010" s="0" t="n">
        <f aca="false">SIN(Sheet2!A1810)</f>
        <v>-0.649448048326984</v>
      </c>
      <c r="B2010" s="0" t="n">
        <f aca="false">SIN(Sheet2!A1810)</f>
        <v>-0.649448048326984</v>
      </c>
    </row>
    <row r="2011" customFormat="false" ht="13.5" hidden="false" customHeight="false" outlineLevel="0" collapsed="false">
      <c r="A2011" s="0" t="n">
        <f aca="false">SIN(Sheet2!A1811)</f>
        <v>-0.70710678118357</v>
      </c>
      <c r="B2011" s="0" t="n">
        <f aca="false">SIN(Sheet2!A1811)</f>
        <v>-0.70710678118357</v>
      </c>
    </row>
    <row r="2012" customFormat="false" ht="13.5" hidden="false" customHeight="false" outlineLevel="0" collapsed="false">
      <c r="A2012" s="0" t="n">
        <f aca="false">SIN(Sheet2!A1812)</f>
        <v>-0.760405965597294</v>
      </c>
      <c r="B2012" s="0" t="n">
        <f aca="false">SIN(Sheet2!A1812)</f>
        <v>-0.760405965597294</v>
      </c>
    </row>
    <row r="2013" customFormat="false" ht="13.5" hidden="false" customHeight="false" outlineLevel="0" collapsed="false">
      <c r="A2013" s="0" t="n">
        <f aca="false">SIN(Sheet2!A1813)</f>
        <v>-0.809016994372469</v>
      </c>
      <c r="B2013" s="0" t="n">
        <f aca="false">SIN(Sheet2!A1813)</f>
        <v>-0.809016994372469</v>
      </c>
    </row>
    <row r="2014" customFormat="false" ht="13.5" hidden="false" customHeight="false" outlineLevel="0" collapsed="false">
      <c r="A2014" s="0" t="n">
        <f aca="false">SIN(Sheet2!A1814)</f>
        <v>-0.852640164351887</v>
      </c>
      <c r="B2014" s="0" t="n">
        <f aca="false">SIN(Sheet2!A1814)</f>
        <v>-0.852640164351887</v>
      </c>
    </row>
    <row r="2015" customFormat="false" ht="13.5" hidden="false" customHeight="false" outlineLevel="0" collapsed="false">
      <c r="A2015" s="0" t="n">
        <f aca="false">SIN(Sheet2!A1815)</f>
        <v>-0.89100652418645</v>
      </c>
      <c r="B2015" s="0" t="n">
        <f aca="false">SIN(Sheet2!A1815)</f>
        <v>-0.89100652418645</v>
      </c>
    </row>
    <row r="2016" customFormat="false" ht="13.5" hidden="false" customHeight="false" outlineLevel="0" collapsed="false">
      <c r="A2016" s="0" t="n">
        <f aca="false">SIN(Sheet2!A1816)</f>
        <v>-0.923879532509669</v>
      </c>
      <c r="B2016" s="0" t="n">
        <f aca="false">SIN(Sheet2!A1816)</f>
        <v>-0.923879532509669</v>
      </c>
    </row>
    <row r="2017" customFormat="false" ht="13.5" hidden="false" customHeight="false" outlineLevel="0" collapsed="false">
      <c r="A2017" s="0" t="n">
        <f aca="false">SIN(Sheet2!A1817)</f>
        <v>-0.951056516293847</v>
      </c>
      <c r="B2017" s="0" t="n">
        <f aca="false">SIN(Sheet2!A1817)</f>
        <v>-0.951056516293847</v>
      </c>
    </row>
    <row r="2018" customFormat="false" ht="13.5" hidden="false" customHeight="false" outlineLevel="0" collapsed="false">
      <c r="A2018" s="0" t="n">
        <f aca="false">SIN(Sheet2!A1818)</f>
        <v>-0.972369920396689</v>
      </c>
      <c r="B2018" s="0" t="n">
        <f aca="false">SIN(Sheet2!A1818)</f>
        <v>-0.972369920396689</v>
      </c>
    </row>
    <row r="2019" customFormat="false" ht="13.5" hidden="false" customHeight="false" outlineLevel="0" collapsed="false">
      <c r="A2019" s="0" t="n">
        <f aca="false">SIN(Sheet2!A1819)</f>
        <v>-0.987688340594475</v>
      </c>
      <c r="B2019" s="0" t="n">
        <f aca="false">SIN(Sheet2!A1819)</f>
        <v>-0.987688340594475</v>
      </c>
    </row>
    <row r="2020" customFormat="false" ht="13.5" hidden="false" customHeight="false" outlineLevel="0" collapsed="false">
      <c r="A2020" s="0" t="n">
        <f aca="false">SIN(Sheet2!A1820)</f>
        <v>-0.996917333732795</v>
      </c>
      <c r="B2020" s="0" t="n">
        <f aca="false">SIN(Sheet2!A1820)</f>
        <v>-0.996917333732795</v>
      </c>
    </row>
    <row r="2021" customFormat="false" ht="13.5" hidden="false" customHeight="false" outlineLevel="0" collapsed="false">
      <c r="A2021" s="0" t="n">
        <f aca="false">SIN(Sheet2!A1821)</f>
        <v>-1</v>
      </c>
      <c r="B2021" s="0" t="n">
        <f aca="false">SIN(Sheet2!A1821)</f>
        <v>-1</v>
      </c>
    </row>
    <row r="2022" customFormat="false" ht="13.5" hidden="false" customHeight="false" outlineLevel="0" collapsed="false">
      <c r="A2022" s="0" t="n">
        <f aca="false">SIN(Sheet2!A1822)</f>
        <v>-0.996917333733461</v>
      </c>
      <c r="B2022" s="0" t="n">
        <f aca="false">SIN(Sheet2!A1822)</f>
        <v>-0.996917333733461</v>
      </c>
    </row>
    <row r="2023" customFormat="false" ht="13.5" hidden="false" customHeight="false" outlineLevel="0" collapsed="false">
      <c r="A2023" s="0" t="n">
        <f aca="false">SIN(Sheet2!A1823)</f>
        <v>-0.987688340595802</v>
      </c>
      <c r="B2023" s="0" t="n">
        <f aca="false">SIN(Sheet2!A1823)</f>
        <v>-0.987688340595802</v>
      </c>
    </row>
    <row r="2024" customFormat="false" ht="13.5" hidden="false" customHeight="false" outlineLevel="0" collapsed="false">
      <c r="A2024" s="0" t="n">
        <f aca="false">SIN(Sheet2!A1824)</f>
        <v>-0.972369920398669</v>
      </c>
      <c r="B2024" s="0" t="n">
        <f aca="false">SIN(Sheet2!A1824)</f>
        <v>-0.972369920398669</v>
      </c>
    </row>
    <row r="2025" customFormat="false" ht="13.5" hidden="false" customHeight="false" outlineLevel="0" collapsed="false">
      <c r="A2025" s="0" t="n">
        <f aca="false">SIN(Sheet2!A1825)</f>
        <v>-0.951056516296468</v>
      </c>
      <c r="B2025" s="0" t="n">
        <f aca="false">SIN(Sheet2!A1825)</f>
        <v>-0.951056516296468</v>
      </c>
    </row>
    <row r="2026" customFormat="false" ht="13.5" hidden="false" customHeight="false" outlineLevel="0" collapsed="false">
      <c r="A2026" s="0" t="n">
        <f aca="false">SIN(Sheet2!A1826)</f>
        <v>-0.923879532512916</v>
      </c>
      <c r="B2026" s="0" t="n">
        <f aca="false">SIN(Sheet2!A1826)</f>
        <v>-0.923879532512916</v>
      </c>
    </row>
    <row r="2027" customFormat="false" ht="13.5" hidden="false" customHeight="false" outlineLevel="0" collapsed="false">
      <c r="A2027" s="0" t="n">
        <f aca="false">SIN(Sheet2!A1827)</f>
        <v>-0.891006524190302</v>
      </c>
      <c r="B2027" s="0" t="n">
        <f aca="false">SIN(Sheet2!A1827)</f>
        <v>-0.891006524190302</v>
      </c>
    </row>
    <row r="2028" customFormat="false" ht="13.5" hidden="false" customHeight="false" outlineLevel="0" collapsed="false">
      <c r="A2028" s="0" t="n">
        <f aca="false">SIN(Sheet2!A1828)</f>
        <v>-0.85264016435632</v>
      </c>
      <c r="B2028" s="0" t="n">
        <f aca="false">SIN(Sheet2!A1828)</f>
        <v>-0.85264016435632</v>
      </c>
    </row>
    <row r="2029" customFormat="false" ht="13.5" hidden="false" customHeight="false" outlineLevel="0" collapsed="false">
      <c r="A2029" s="0" t="n">
        <f aca="false">SIN(Sheet2!A1829)</f>
        <v>-0.809016994377456</v>
      </c>
      <c r="B2029" s="0" t="n">
        <f aca="false">SIN(Sheet2!A1829)</f>
        <v>-0.809016994377456</v>
      </c>
    </row>
    <row r="2030" customFormat="false" ht="13.5" hidden="false" customHeight="false" outlineLevel="0" collapsed="false">
      <c r="A2030" s="0" t="n">
        <f aca="false">SIN(Sheet2!A1830)</f>
        <v>-0.760405965602804</v>
      </c>
      <c r="B2030" s="0" t="n">
        <f aca="false">SIN(Sheet2!A1830)</f>
        <v>-0.760405965602804</v>
      </c>
    </row>
    <row r="2031" customFormat="false" ht="13.5" hidden="false" customHeight="false" outlineLevel="0" collapsed="false">
      <c r="A2031" s="0" t="n">
        <f aca="false">SIN(Sheet2!A1831)</f>
        <v>-0.707106781189569</v>
      </c>
      <c r="B2031" s="0" t="n">
        <f aca="false">SIN(Sheet2!A1831)</f>
        <v>-0.707106781189569</v>
      </c>
    </row>
    <row r="2032" customFormat="false" ht="13.5" hidden="false" customHeight="false" outlineLevel="0" collapsed="false">
      <c r="A2032" s="0" t="n">
        <f aca="false">SIN(Sheet2!A1832)</f>
        <v>-0.649448048333436</v>
      </c>
      <c r="B2032" s="0" t="n">
        <f aca="false">SIN(Sheet2!A1832)</f>
        <v>-0.649448048333436</v>
      </c>
    </row>
    <row r="2033" customFormat="false" ht="13.5" hidden="false" customHeight="false" outlineLevel="0" collapsed="false">
      <c r="A2033" s="0" t="n">
        <f aca="false">SIN(Sheet2!A1833)</f>
        <v>-0.587785252295935</v>
      </c>
      <c r="B2033" s="0" t="n">
        <f aca="false">SIN(Sheet2!A1833)</f>
        <v>-0.587785252295935</v>
      </c>
    </row>
    <row r="2034" customFormat="false" ht="13.5" hidden="false" customHeight="false" outlineLevel="0" collapsed="false">
      <c r="A2034" s="0" t="n">
        <f aca="false">SIN(Sheet2!A1834)</f>
        <v>-0.5224985647196</v>
      </c>
      <c r="B2034" s="0" t="n">
        <f aca="false">SIN(Sheet2!A1834)</f>
        <v>-0.5224985647196</v>
      </c>
    </row>
    <row r="2035" customFormat="false" ht="13.5" hidden="false" customHeight="false" outlineLevel="0" collapsed="false">
      <c r="A2035" s="0" t="n">
        <f aca="false">SIN(Sheet2!A1835)</f>
        <v>-0.453990499743365</v>
      </c>
      <c r="B2035" s="0" t="n">
        <f aca="false">SIN(Sheet2!A1835)</f>
        <v>-0.453990499743365</v>
      </c>
    </row>
    <row r="2036" customFormat="false" ht="13.5" hidden="false" customHeight="false" outlineLevel="0" collapsed="false">
      <c r="A2036" s="0" t="n">
        <f aca="false">SIN(Sheet2!A1836)</f>
        <v>-0.382683432369052</v>
      </c>
      <c r="B2036" s="0" t="n">
        <f aca="false">SIN(Sheet2!A1836)</f>
        <v>-0.382683432369052</v>
      </c>
    </row>
    <row r="2037" customFormat="false" ht="13.5" hidden="false" customHeight="false" outlineLevel="0" collapsed="false">
      <c r="A2037" s="0" t="n">
        <f aca="false">SIN(Sheet2!A1837)</f>
        <v>-0.309016994379029</v>
      </c>
      <c r="B2037" s="0" t="n">
        <f aca="false">SIN(Sheet2!A1837)</f>
        <v>-0.309016994379029</v>
      </c>
    </row>
    <row r="2038" customFormat="false" ht="13.5" hidden="false" customHeight="false" outlineLevel="0" collapsed="false">
      <c r="A2038" s="0" t="n">
        <f aca="false">SIN(Sheet2!A1838)</f>
        <v>-0.233445363860082</v>
      </c>
      <c r="B2038" s="0" t="n">
        <f aca="false">SIN(Sheet2!A1838)</f>
        <v>-0.233445363860082</v>
      </c>
    </row>
    <row r="2039" customFormat="false" ht="13.5" hidden="false" customHeight="false" outlineLevel="0" collapsed="false">
      <c r="A2039" s="0" t="n">
        <f aca="false">SIN(Sheet2!A1839)</f>
        <v>-0.156434465044476</v>
      </c>
      <c r="B2039" s="0" t="n">
        <f aca="false">SIN(Sheet2!A1839)</f>
        <v>-0.156434465044476</v>
      </c>
    </row>
    <row r="2040" customFormat="false" ht="13.5" hidden="false" customHeight="false" outlineLevel="0" collapsed="false">
      <c r="A2040" s="0" t="n">
        <f aca="false">SIN(Sheet2!A1840)</f>
        <v>-0.078459095732133</v>
      </c>
      <c r="B2040" s="0" t="n">
        <f aca="false">SIN(Sheet2!A1840)</f>
        <v>-0.078459095732133</v>
      </c>
    </row>
    <row r="2041" customFormat="false" ht="13.5" hidden="false" customHeight="false" outlineLevel="0" collapsed="false">
      <c r="A2041" s="0" t="n">
        <f aca="false">SIN(Sheet2!A1841)</f>
        <v>-4.30441692662468E-012</v>
      </c>
      <c r="B2041" s="0" t="n">
        <f aca="false">SIN(Sheet2!A1841)</f>
        <v>-4.30441692662468E-012</v>
      </c>
    </row>
    <row r="2042" customFormat="false" ht="13.5" hidden="false" customHeight="false" outlineLevel="0" collapsed="false">
      <c r="A2042" s="0" t="n">
        <f aca="false">SIN(Sheet2!A1842)</f>
        <v>0.0784590957235507</v>
      </c>
      <c r="B2042" s="0" t="n">
        <f aca="false">SIN(Sheet2!A1842)</f>
        <v>0.0784590957235507</v>
      </c>
    </row>
    <row r="2043" customFormat="false" ht="13.5" hidden="false" customHeight="false" outlineLevel="0" collapsed="false">
      <c r="A2043" s="0" t="n">
        <f aca="false">SIN(Sheet2!A1843)</f>
        <v>0.156434465035973</v>
      </c>
      <c r="B2043" s="0" t="n">
        <f aca="false">SIN(Sheet2!A1843)</f>
        <v>0.156434465035973</v>
      </c>
    </row>
    <row r="2044" customFormat="false" ht="13.5" hidden="false" customHeight="false" outlineLevel="0" collapsed="false">
      <c r="A2044" s="0" t="n">
        <f aca="false">SIN(Sheet2!A1844)</f>
        <v>0.233445363851711</v>
      </c>
      <c r="B2044" s="0" t="n">
        <f aca="false">SIN(Sheet2!A1844)</f>
        <v>0.233445363851711</v>
      </c>
    </row>
    <row r="2045" customFormat="false" ht="13.5" hidden="false" customHeight="false" outlineLevel="0" collapsed="false">
      <c r="A2045" s="0" t="n">
        <f aca="false">SIN(Sheet2!A1845)</f>
        <v>0.309016994370842</v>
      </c>
      <c r="B2045" s="0" t="n">
        <f aca="false">SIN(Sheet2!A1845)</f>
        <v>0.309016994370842</v>
      </c>
    </row>
    <row r="2046" customFormat="false" ht="13.5" hidden="false" customHeight="false" outlineLevel="0" collapsed="false">
      <c r="A2046" s="0" t="n">
        <f aca="false">SIN(Sheet2!A1846)</f>
        <v>0.382683432361099</v>
      </c>
      <c r="B2046" s="0" t="n">
        <f aca="false">SIN(Sheet2!A1846)</f>
        <v>0.382683432361099</v>
      </c>
    </row>
    <row r="2047" customFormat="false" ht="13.5" hidden="false" customHeight="false" outlineLevel="0" collapsed="false">
      <c r="A2047" s="0" t="n">
        <f aca="false">SIN(Sheet2!A1847)</f>
        <v>0.453990499735695</v>
      </c>
      <c r="B2047" s="0" t="n">
        <f aca="false">SIN(Sheet2!A1847)</f>
        <v>0.453990499735695</v>
      </c>
    </row>
    <row r="2048" customFormat="false" ht="13.5" hidden="false" customHeight="false" outlineLevel="0" collapsed="false">
      <c r="A2048" s="0" t="n">
        <f aca="false">SIN(Sheet2!A1848)</f>
        <v>0.52249856471226</v>
      </c>
      <c r="B2048" s="0" t="n">
        <f aca="false">SIN(Sheet2!A1848)</f>
        <v>0.52249856471226</v>
      </c>
    </row>
    <row r="2049" customFormat="false" ht="13.5" hidden="false" customHeight="false" outlineLevel="0" collapsed="false">
      <c r="A2049" s="0" t="n">
        <f aca="false">SIN(Sheet2!A1849)</f>
        <v>0.587785252288971</v>
      </c>
      <c r="B2049" s="0" t="n">
        <f aca="false">SIN(Sheet2!A1849)</f>
        <v>0.587785252288971</v>
      </c>
    </row>
    <row r="2050" customFormat="false" ht="13.5" hidden="false" customHeight="false" outlineLevel="0" collapsed="false">
      <c r="A2050" s="0" t="n">
        <f aca="false">SIN(Sheet2!A1850)</f>
        <v>0.649448048326889</v>
      </c>
      <c r="B2050" s="0" t="n">
        <f aca="false">SIN(Sheet2!A1850)</f>
        <v>0.649448048326889</v>
      </c>
    </row>
    <row r="2051" customFormat="false" ht="13.5" hidden="false" customHeight="false" outlineLevel="0" collapsed="false">
      <c r="A2051" s="0" t="n">
        <f aca="false">SIN(Sheet2!A1851)</f>
        <v>0.707106781183482</v>
      </c>
      <c r="B2051" s="0" t="n">
        <f aca="false">SIN(Sheet2!A1851)</f>
        <v>0.707106781183482</v>
      </c>
    </row>
    <row r="2052" customFormat="false" ht="13.5" hidden="false" customHeight="false" outlineLevel="0" collapsed="false">
      <c r="A2052" s="0" t="n">
        <f aca="false">SIN(Sheet2!A1852)</f>
        <v>0.760405965597213</v>
      </c>
      <c r="B2052" s="0" t="n">
        <f aca="false">SIN(Sheet2!A1852)</f>
        <v>0.760405965597213</v>
      </c>
    </row>
    <row r="2053" customFormat="false" ht="13.5" hidden="false" customHeight="false" outlineLevel="0" collapsed="false">
      <c r="A2053" s="0" t="n">
        <f aca="false">SIN(Sheet2!A1853)</f>
        <v>0.809016994372395</v>
      </c>
      <c r="B2053" s="0" t="n">
        <f aca="false">SIN(Sheet2!A1853)</f>
        <v>0.809016994372395</v>
      </c>
    </row>
    <row r="2054" customFormat="false" ht="13.5" hidden="false" customHeight="false" outlineLevel="0" collapsed="false">
      <c r="A2054" s="0" t="n">
        <f aca="false">SIN(Sheet2!A1854)</f>
        <v>0.852640164351822</v>
      </c>
      <c r="B2054" s="0" t="n">
        <f aca="false">SIN(Sheet2!A1854)</f>
        <v>0.852640164351822</v>
      </c>
    </row>
    <row r="2055" customFormat="false" ht="13.5" hidden="false" customHeight="false" outlineLevel="0" collapsed="false">
      <c r="A2055" s="0" t="n">
        <f aca="false">SIN(Sheet2!A1855)</f>
        <v>0.891006524186394</v>
      </c>
      <c r="B2055" s="0" t="n">
        <f aca="false">SIN(Sheet2!A1855)</f>
        <v>0.891006524186394</v>
      </c>
    </row>
    <row r="2056" customFormat="false" ht="13.5" hidden="false" customHeight="false" outlineLevel="0" collapsed="false">
      <c r="A2056" s="0" t="n">
        <f aca="false">SIN(Sheet2!A1856)</f>
        <v>0.923879532509622</v>
      </c>
      <c r="B2056" s="0" t="n">
        <f aca="false">SIN(Sheet2!A1856)</f>
        <v>0.923879532509622</v>
      </c>
    </row>
    <row r="2057" customFormat="false" ht="13.5" hidden="false" customHeight="false" outlineLevel="0" collapsed="false">
      <c r="A2057" s="0" t="n">
        <f aca="false">SIN(Sheet2!A1857)</f>
        <v>0.951056516293808</v>
      </c>
      <c r="B2057" s="0" t="n">
        <f aca="false">SIN(Sheet2!A1857)</f>
        <v>0.951056516293808</v>
      </c>
    </row>
    <row r="2058" customFormat="false" ht="13.5" hidden="false" customHeight="false" outlineLevel="0" collapsed="false">
      <c r="A2058" s="0" t="n">
        <f aca="false">SIN(Sheet2!A1858)</f>
        <v>0.972369920396659</v>
      </c>
      <c r="B2058" s="0" t="n">
        <f aca="false">SIN(Sheet2!A1858)</f>
        <v>0.972369920396659</v>
      </c>
    </row>
    <row r="2059" customFormat="false" ht="13.5" hidden="false" customHeight="false" outlineLevel="0" collapsed="false">
      <c r="A2059" s="0" t="n">
        <f aca="false">SIN(Sheet2!A1859)</f>
        <v>0.987688340594456</v>
      </c>
      <c r="B2059" s="0" t="n">
        <f aca="false">SIN(Sheet2!A1859)</f>
        <v>0.987688340594456</v>
      </c>
    </row>
    <row r="2060" customFormat="false" ht="13.5" hidden="false" customHeight="false" outlineLevel="0" collapsed="false">
      <c r="A2060" s="0" t="n">
        <f aca="false">SIN(Sheet2!A1860)</f>
        <v>0.996917333732786</v>
      </c>
      <c r="B2060" s="0" t="n">
        <f aca="false">SIN(Sheet2!A1860)</f>
        <v>0.996917333732786</v>
      </c>
    </row>
    <row r="2061" customFormat="false" ht="13.5" hidden="false" customHeight="false" outlineLevel="0" collapsed="false">
      <c r="A2061" s="0" t="n">
        <f aca="false">SIN(Sheet2!A1861)</f>
        <v>1</v>
      </c>
      <c r="B2061" s="0" t="n">
        <f aca="false">SIN(Sheet2!A1861)</f>
        <v>1</v>
      </c>
    </row>
    <row r="2062" customFormat="false" ht="13.5" hidden="false" customHeight="false" outlineLevel="0" collapsed="false">
      <c r="A2062" s="0" t="n">
        <f aca="false">SIN(Sheet2!A1862)</f>
        <v>0.996917333733471</v>
      </c>
      <c r="B2062" s="0" t="n">
        <f aca="false">SIN(Sheet2!A1862)</f>
        <v>0.996917333733471</v>
      </c>
    </row>
    <row r="2063" customFormat="false" ht="13.5" hidden="false" customHeight="false" outlineLevel="0" collapsed="false">
      <c r="A2063" s="0" t="n">
        <f aca="false">SIN(Sheet2!A1863)</f>
        <v>0.987688340595822</v>
      </c>
      <c r="B2063" s="0" t="n">
        <f aca="false">SIN(Sheet2!A1863)</f>
        <v>0.987688340595822</v>
      </c>
    </row>
    <row r="2064" customFormat="false" ht="13.5" hidden="false" customHeight="false" outlineLevel="0" collapsed="false">
      <c r="A2064" s="0" t="n">
        <f aca="false">SIN(Sheet2!A1864)</f>
        <v>0.972369920398698</v>
      </c>
      <c r="B2064" s="0" t="n">
        <f aca="false">SIN(Sheet2!A1864)</f>
        <v>0.972369920398698</v>
      </c>
    </row>
    <row r="2065" customFormat="false" ht="13.5" hidden="false" customHeight="false" outlineLevel="0" collapsed="false">
      <c r="A2065" s="0" t="n">
        <f aca="false">SIN(Sheet2!A1865)</f>
        <v>0.951056516296507</v>
      </c>
      <c r="B2065" s="0" t="n">
        <f aca="false">SIN(Sheet2!A1865)</f>
        <v>0.951056516296507</v>
      </c>
    </row>
    <row r="2066" customFormat="false" ht="13.5" hidden="false" customHeight="false" outlineLevel="0" collapsed="false">
      <c r="A2066" s="0" t="n">
        <f aca="false">SIN(Sheet2!A1866)</f>
        <v>0.923879532512964</v>
      </c>
      <c r="B2066" s="0" t="n">
        <f aca="false">SIN(Sheet2!A1866)</f>
        <v>0.923879532512964</v>
      </c>
    </row>
    <row r="2067" customFormat="false" ht="13.5" hidden="false" customHeight="false" outlineLevel="0" collapsed="false">
      <c r="A2067" s="0" t="n">
        <f aca="false">SIN(Sheet2!A1867)</f>
        <v>0.891006524190359</v>
      </c>
      <c r="B2067" s="0" t="n">
        <f aca="false">SIN(Sheet2!A1867)</f>
        <v>0.891006524190359</v>
      </c>
    </row>
    <row r="2068" customFormat="false" ht="13.5" hidden="false" customHeight="false" outlineLevel="0" collapsed="false">
      <c r="A2068" s="0" t="n">
        <f aca="false">SIN(Sheet2!A1868)</f>
        <v>0.852640164356385</v>
      </c>
      <c r="B2068" s="0" t="n">
        <f aca="false">SIN(Sheet2!A1868)</f>
        <v>0.852640164356385</v>
      </c>
    </row>
    <row r="2069" customFormat="false" ht="13.5" hidden="false" customHeight="false" outlineLevel="0" collapsed="false">
      <c r="A2069" s="0" t="n">
        <f aca="false">SIN(Sheet2!A1869)</f>
        <v>0.809016994377529</v>
      </c>
      <c r="B2069" s="0" t="n">
        <f aca="false">SIN(Sheet2!A1869)</f>
        <v>0.809016994377529</v>
      </c>
    </row>
    <row r="2070" customFormat="false" ht="13.5" hidden="false" customHeight="false" outlineLevel="0" collapsed="false">
      <c r="A2070" s="0" t="n">
        <f aca="false">SIN(Sheet2!A1870)</f>
        <v>0.760405965602885</v>
      </c>
      <c r="B2070" s="0" t="n">
        <f aca="false">SIN(Sheet2!A1870)</f>
        <v>0.760405965602885</v>
      </c>
    </row>
    <row r="2071" customFormat="false" ht="13.5" hidden="false" customHeight="false" outlineLevel="0" collapsed="false">
      <c r="A2071" s="0" t="n">
        <f aca="false">SIN(Sheet2!A1871)</f>
        <v>0.707106781189657</v>
      </c>
      <c r="B2071" s="0" t="n">
        <f aca="false">SIN(Sheet2!A1871)</f>
        <v>0.707106781189657</v>
      </c>
    </row>
    <row r="2072" customFormat="false" ht="13.5" hidden="false" customHeight="false" outlineLevel="0" collapsed="false">
      <c r="A2072" s="0" t="n">
        <f aca="false">SIN(Sheet2!A1872)</f>
        <v>0.64944804833353</v>
      </c>
      <c r="B2072" s="0" t="n">
        <f aca="false">SIN(Sheet2!A1872)</f>
        <v>0.64944804833353</v>
      </c>
    </row>
    <row r="2073" customFormat="false" ht="13.5" hidden="false" customHeight="false" outlineLevel="0" collapsed="false">
      <c r="A2073" s="0" t="n">
        <f aca="false">SIN(Sheet2!A1873)</f>
        <v>0.587785252296036</v>
      </c>
      <c r="B2073" s="0" t="n">
        <f aca="false">SIN(Sheet2!A1873)</f>
        <v>0.587785252296036</v>
      </c>
    </row>
    <row r="2074" customFormat="false" ht="13.5" hidden="false" customHeight="false" outlineLevel="0" collapsed="false">
      <c r="A2074" s="0" t="n">
        <f aca="false">SIN(Sheet2!A1874)</f>
        <v>0.522498564719707</v>
      </c>
      <c r="B2074" s="0" t="n">
        <f aca="false">SIN(Sheet2!A1874)</f>
        <v>0.522498564719707</v>
      </c>
    </row>
    <row r="2075" customFormat="false" ht="13.5" hidden="false" customHeight="false" outlineLevel="0" collapsed="false">
      <c r="A2075" s="0" t="n">
        <f aca="false">SIN(Sheet2!A1875)</f>
        <v>0.453990499743476</v>
      </c>
      <c r="B2075" s="0" t="n">
        <f aca="false">SIN(Sheet2!A1875)</f>
        <v>0.453990499743476</v>
      </c>
    </row>
    <row r="2076" customFormat="false" ht="13.5" hidden="false" customHeight="false" outlineLevel="0" collapsed="false">
      <c r="A2076" s="0" t="n">
        <f aca="false">SIN(Sheet2!A1876)</f>
        <v>0.382683432369167</v>
      </c>
      <c r="B2076" s="0" t="n">
        <f aca="false">SIN(Sheet2!A1876)</f>
        <v>0.382683432369167</v>
      </c>
    </row>
    <row r="2077" customFormat="false" ht="13.5" hidden="false" customHeight="false" outlineLevel="0" collapsed="false">
      <c r="A2077" s="0" t="n">
        <f aca="false">SIN(Sheet2!A1877)</f>
        <v>0.309016994379148</v>
      </c>
      <c r="B2077" s="0" t="n">
        <f aca="false">SIN(Sheet2!A1877)</f>
        <v>0.309016994379148</v>
      </c>
    </row>
    <row r="2078" customFormat="false" ht="13.5" hidden="false" customHeight="false" outlineLevel="0" collapsed="false">
      <c r="A2078" s="0" t="n">
        <f aca="false">SIN(Sheet2!A1878)</f>
        <v>0.233445363860203</v>
      </c>
      <c r="B2078" s="0" t="n">
        <f aca="false">SIN(Sheet2!A1878)</f>
        <v>0.233445363860203</v>
      </c>
    </row>
    <row r="2079" customFormat="false" ht="13.5" hidden="false" customHeight="false" outlineLevel="0" collapsed="false">
      <c r="A2079" s="0" t="n">
        <f aca="false">SIN(Sheet2!A1879)</f>
        <v>0.156434465044599</v>
      </c>
      <c r="B2079" s="0" t="n">
        <f aca="false">SIN(Sheet2!A1879)</f>
        <v>0.156434465044599</v>
      </c>
    </row>
    <row r="2080" customFormat="false" ht="13.5" hidden="false" customHeight="false" outlineLevel="0" collapsed="false">
      <c r="A2080" s="0" t="n">
        <f aca="false">SIN(Sheet2!A1880)</f>
        <v>0.0784590957322571</v>
      </c>
      <c r="B2080" s="0" t="n">
        <f aca="false">SIN(Sheet2!A1880)</f>
        <v>0.0784590957322571</v>
      </c>
    </row>
    <row r="2081" customFormat="false" ht="13.5" hidden="false" customHeight="false" outlineLevel="0" collapsed="false">
      <c r="A2081" s="0" t="n">
        <f aca="false">SIN(Sheet2!A1881)</f>
        <v>4.42888437006262E-012</v>
      </c>
      <c r="B2081" s="0" t="n">
        <f aca="false">SIN(Sheet2!A1881)</f>
        <v>4.42888437006262E-012</v>
      </c>
    </row>
    <row r="2082" customFormat="false" ht="13.5" hidden="false" customHeight="false" outlineLevel="0" collapsed="false">
      <c r="A2082" s="0" t="n">
        <f aca="false">SIN(Sheet2!A1882)</f>
        <v>-0.0784590957234266</v>
      </c>
      <c r="B2082" s="0" t="n">
        <f aca="false">SIN(Sheet2!A1882)</f>
        <v>-0.0784590957234266</v>
      </c>
    </row>
    <row r="2083" customFormat="false" ht="13.5" hidden="false" customHeight="false" outlineLevel="0" collapsed="false">
      <c r="A2083" s="0" t="n">
        <f aca="false">SIN(Sheet2!A1883)</f>
        <v>-0.15643446503585</v>
      </c>
      <c r="B2083" s="0" t="n">
        <f aca="false">SIN(Sheet2!A1883)</f>
        <v>-0.15643446503585</v>
      </c>
    </row>
    <row r="2084" customFormat="false" ht="13.5" hidden="false" customHeight="false" outlineLevel="0" collapsed="false">
      <c r="A2084" s="0" t="n">
        <f aca="false">SIN(Sheet2!A1884)</f>
        <v>-0.23344536385159</v>
      </c>
      <c r="B2084" s="0" t="n">
        <f aca="false">SIN(Sheet2!A1884)</f>
        <v>-0.23344536385159</v>
      </c>
    </row>
    <row r="2085" customFormat="false" ht="13.5" hidden="false" customHeight="false" outlineLevel="0" collapsed="false">
      <c r="A2085" s="0" t="n">
        <f aca="false">SIN(Sheet2!A1885)</f>
        <v>-0.309016994370723</v>
      </c>
      <c r="B2085" s="0" t="n">
        <f aca="false">SIN(Sheet2!A1885)</f>
        <v>-0.309016994370723</v>
      </c>
    </row>
    <row r="2086" customFormat="false" ht="13.5" hidden="false" customHeight="false" outlineLevel="0" collapsed="false">
      <c r="A2086" s="0" t="n">
        <f aca="false">SIN(Sheet2!A1886)</f>
        <v>-0.382683432360984</v>
      </c>
      <c r="B2086" s="0" t="n">
        <f aca="false">SIN(Sheet2!A1886)</f>
        <v>-0.382683432360984</v>
      </c>
    </row>
    <row r="2087" customFormat="false" ht="13.5" hidden="false" customHeight="false" outlineLevel="0" collapsed="false">
      <c r="A2087" s="0" t="n">
        <f aca="false">SIN(Sheet2!A1887)</f>
        <v>-0.453990499735584</v>
      </c>
      <c r="B2087" s="0" t="n">
        <f aca="false">SIN(Sheet2!A1887)</f>
        <v>-0.453990499735584</v>
      </c>
    </row>
    <row r="2088" customFormat="false" ht="13.5" hidden="false" customHeight="false" outlineLevel="0" collapsed="false">
      <c r="A2088" s="0" t="n">
        <f aca="false">SIN(Sheet2!A1888)</f>
        <v>-0.522498564712154</v>
      </c>
      <c r="B2088" s="0" t="n">
        <f aca="false">SIN(Sheet2!A1888)</f>
        <v>-0.522498564712154</v>
      </c>
    </row>
    <row r="2089" customFormat="false" ht="13.5" hidden="false" customHeight="false" outlineLevel="0" collapsed="false">
      <c r="A2089" s="0" t="n">
        <f aca="false">SIN(Sheet2!A1889)</f>
        <v>-0.58778525228887</v>
      </c>
      <c r="B2089" s="0" t="n">
        <f aca="false">SIN(Sheet2!A1889)</f>
        <v>-0.58778525228887</v>
      </c>
    </row>
    <row r="2090" customFormat="false" ht="13.5" hidden="false" customHeight="false" outlineLevel="0" collapsed="false">
      <c r="A2090" s="0" t="n">
        <f aca="false">SIN(Sheet2!A1890)</f>
        <v>-0.649448048326795</v>
      </c>
      <c r="B2090" s="0" t="n">
        <f aca="false">SIN(Sheet2!A1890)</f>
        <v>-0.649448048326795</v>
      </c>
    </row>
    <row r="2091" customFormat="false" ht="13.5" hidden="false" customHeight="false" outlineLevel="0" collapsed="false">
      <c r="A2091" s="0" t="n">
        <f aca="false">SIN(Sheet2!A1891)</f>
        <v>-0.707106781183394</v>
      </c>
      <c r="B2091" s="0" t="n">
        <f aca="false">SIN(Sheet2!A1891)</f>
        <v>-0.707106781183394</v>
      </c>
    </row>
    <row r="2092" customFormat="false" ht="13.5" hidden="false" customHeight="false" outlineLevel="0" collapsed="false">
      <c r="A2092" s="0" t="n">
        <f aca="false">SIN(Sheet2!A1892)</f>
        <v>-0.760405965597132</v>
      </c>
      <c r="B2092" s="0" t="n">
        <f aca="false">SIN(Sheet2!A1892)</f>
        <v>-0.760405965597132</v>
      </c>
    </row>
    <row r="2093" customFormat="false" ht="13.5" hidden="false" customHeight="false" outlineLevel="0" collapsed="false">
      <c r="A2093" s="0" t="n">
        <f aca="false">SIN(Sheet2!A1893)</f>
        <v>-0.809016994372322</v>
      </c>
      <c r="B2093" s="0" t="n">
        <f aca="false">SIN(Sheet2!A1893)</f>
        <v>-0.809016994372322</v>
      </c>
    </row>
    <row r="2094" customFormat="false" ht="13.5" hidden="false" customHeight="false" outlineLevel="0" collapsed="false">
      <c r="A2094" s="0" t="n">
        <f aca="false">SIN(Sheet2!A1894)</f>
        <v>-0.852640164351757</v>
      </c>
      <c r="B2094" s="0" t="n">
        <f aca="false">SIN(Sheet2!A1894)</f>
        <v>-0.852640164351757</v>
      </c>
    </row>
    <row r="2095" customFormat="false" ht="13.5" hidden="false" customHeight="false" outlineLevel="0" collapsed="false">
      <c r="A2095" s="0" t="n">
        <f aca="false">SIN(Sheet2!A1895)</f>
        <v>-0.891006524186337</v>
      </c>
      <c r="B2095" s="0" t="n">
        <f aca="false">SIN(Sheet2!A1895)</f>
        <v>-0.891006524186337</v>
      </c>
    </row>
    <row r="2096" customFormat="false" ht="13.5" hidden="false" customHeight="false" outlineLevel="0" collapsed="false">
      <c r="A2096" s="0" t="n">
        <f aca="false">SIN(Sheet2!A1896)</f>
        <v>-0.923879532509574</v>
      </c>
      <c r="B2096" s="0" t="n">
        <f aca="false">SIN(Sheet2!A1896)</f>
        <v>-0.923879532509574</v>
      </c>
    </row>
    <row r="2097" customFormat="false" ht="13.5" hidden="false" customHeight="false" outlineLevel="0" collapsed="false">
      <c r="A2097" s="0" t="n">
        <f aca="false">SIN(Sheet2!A1897)</f>
        <v>-0.95105651629377</v>
      </c>
      <c r="B2097" s="0" t="n">
        <f aca="false">SIN(Sheet2!A1897)</f>
        <v>-0.95105651629377</v>
      </c>
    </row>
    <row r="2098" customFormat="false" ht="13.5" hidden="false" customHeight="false" outlineLevel="0" collapsed="false">
      <c r="A2098" s="0" t="n">
        <f aca="false">SIN(Sheet2!A1898)</f>
        <v>-0.97236992039663</v>
      </c>
      <c r="B2098" s="0" t="n">
        <f aca="false">SIN(Sheet2!A1898)</f>
        <v>-0.97236992039663</v>
      </c>
    </row>
    <row r="2099" customFormat="false" ht="13.5" hidden="false" customHeight="false" outlineLevel="0" collapsed="false">
      <c r="A2099" s="0" t="n">
        <f aca="false">SIN(Sheet2!A1899)</f>
        <v>-0.987688340594436</v>
      </c>
      <c r="B2099" s="0" t="n">
        <f aca="false">SIN(Sheet2!A1899)</f>
        <v>-0.987688340594436</v>
      </c>
    </row>
    <row r="2100" customFormat="false" ht="13.5" hidden="false" customHeight="false" outlineLevel="0" collapsed="false">
      <c r="A2100" s="0" t="n">
        <f aca="false">SIN(Sheet2!A1900)</f>
        <v>-0.996917333732776</v>
      </c>
      <c r="B2100" s="0" t="n">
        <f aca="false">SIN(Sheet2!A1900)</f>
        <v>-0.996917333732776</v>
      </c>
    </row>
    <row r="2101" customFormat="false" ht="13.5" hidden="false" customHeight="false" outlineLevel="0" collapsed="false">
      <c r="A2101" s="0" t="n">
        <f aca="false">SIN(Sheet2!A1901)</f>
        <v>-1</v>
      </c>
      <c r="B2101" s="0" t="n">
        <f aca="false">SIN(Sheet2!A1901)</f>
        <v>-1</v>
      </c>
    </row>
    <row r="2102" customFormat="false" ht="13.5" hidden="false" customHeight="false" outlineLevel="0" collapsed="false">
      <c r="A2102" s="0" t="n">
        <f aca="false">SIN(Sheet2!A1902)</f>
        <v>-0.996917333733481</v>
      </c>
      <c r="B2102" s="0" t="n">
        <f aca="false">SIN(Sheet2!A1902)</f>
        <v>-0.996917333733481</v>
      </c>
    </row>
    <row r="2103" customFormat="false" ht="13.5" hidden="false" customHeight="false" outlineLevel="0" collapsed="false">
      <c r="A2103" s="0" t="n">
        <f aca="false">SIN(Sheet2!A1903)</f>
        <v>-0.987688340595841</v>
      </c>
      <c r="B2103" s="0" t="n">
        <f aca="false">SIN(Sheet2!A1903)</f>
        <v>-0.987688340595841</v>
      </c>
    </row>
    <row r="2104" customFormat="false" ht="13.5" hidden="false" customHeight="false" outlineLevel="0" collapsed="false">
      <c r="A2104" s="0" t="n">
        <f aca="false">SIN(Sheet2!A1904)</f>
        <v>-0.972369920398727</v>
      </c>
      <c r="B2104" s="0" t="n">
        <f aca="false">SIN(Sheet2!A1904)</f>
        <v>-0.972369920398727</v>
      </c>
    </row>
    <row r="2105" customFormat="false" ht="13.5" hidden="false" customHeight="false" outlineLevel="0" collapsed="false">
      <c r="A2105" s="0" t="n">
        <f aca="false">SIN(Sheet2!A1905)</f>
        <v>-0.951056516296545</v>
      </c>
      <c r="B2105" s="0" t="n">
        <f aca="false">SIN(Sheet2!A1905)</f>
        <v>-0.951056516296545</v>
      </c>
    </row>
    <row r="2106" customFormat="false" ht="13.5" hidden="false" customHeight="false" outlineLevel="0" collapsed="false">
      <c r="A2106" s="0" t="n">
        <f aca="false">SIN(Sheet2!A1906)</f>
        <v>-0.923879532513011</v>
      </c>
      <c r="B2106" s="0" t="n">
        <f aca="false">SIN(Sheet2!A1906)</f>
        <v>-0.923879532513011</v>
      </c>
    </row>
    <row r="2107" customFormat="false" ht="13.5" hidden="false" customHeight="false" outlineLevel="0" collapsed="false">
      <c r="A2107" s="0" t="n">
        <f aca="false">SIN(Sheet2!A1907)</f>
        <v>-0.891006524190415</v>
      </c>
      <c r="B2107" s="0" t="n">
        <f aca="false">SIN(Sheet2!A1907)</f>
        <v>-0.891006524190415</v>
      </c>
    </row>
    <row r="2108" customFormat="false" ht="13.5" hidden="false" customHeight="false" outlineLevel="0" collapsed="false">
      <c r="A2108" s="0" t="n">
        <f aca="false">SIN(Sheet2!A1908)</f>
        <v>-0.85264016435645</v>
      </c>
      <c r="B2108" s="0" t="n">
        <f aca="false">SIN(Sheet2!A1908)</f>
        <v>-0.85264016435645</v>
      </c>
    </row>
    <row r="2109" customFormat="false" ht="13.5" hidden="false" customHeight="false" outlineLevel="0" collapsed="false">
      <c r="A2109" s="0" t="n">
        <f aca="false">SIN(Sheet2!A1909)</f>
        <v>-0.809016994377602</v>
      </c>
      <c r="B2109" s="0" t="n">
        <f aca="false">SIN(Sheet2!A1909)</f>
        <v>-0.809016994377602</v>
      </c>
    </row>
    <row r="2110" customFormat="false" ht="13.5" hidden="false" customHeight="false" outlineLevel="0" collapsed="false">
      <c r="A2110" s="0" t="n">
        <f aca="false">SIN(Sheet2!A1910)</f>
        <v>-0.760405965602966</v>
      </c>
      <c r="B2110" s="0" t="n">
        <f aca="false">SIN(Sheet2!A1910)</f>
        <v>-0.760405965602966</v>
      </c>
    </row>
    <row r="2111" customFormat="false" ht="13.5" hidden="false" customHeight="false" outlineLevel="0" collapsed="false">
      <c r="A2111" s="0" t="n">
        <f aca="false">SIN(Sheet2!A1911)</f>
        <v>-0.707106781189745</v>
      </c>
      <c r="B2111" s="0" t="n">
        <f aca="false">SIN(Sheet2!A1911)</f>
        <v>-0.707106781189745</v>
      </c>
    </row>
    <row r="2112" customFormat="false" ht="13.5" hidden="false" customHeight="false" outlineLevel="0" collapsed="false">
      <c r="A2112" s="0" t="n">
        <f aca="false">SIN(Sheet2!A1912)</f>
        <v>-0.649448048333625</v>
      </c>
      <c r="B2112" s="0" t="n">
        <f aca="false">SIN(Sheet2!A1912)</f>
        <v>-0.649448048333625</v>
      </c>
    </row>
    <row r="2113" customFormat="false" ht="13.5" hidden="false" customHeight="false" outlineLevel="0" collapsed="false">
      <c r="A2113" s="0" t="n">
        <f aca="false">SIN(Sheet2!A1913)</f>
        <v>-0.587785252296137</v>
      </c>
      <c r="B2113" s="0" t="n">
        <f aca="false">SIN(Sheet2!A1913)</f>
        <v>-0.587785252296137</v>
      </c>
    </row>
    <row r="2114" customFormat="false" ht="13.5" hidden="false" customHeight="false" outlineLevel="0" collapsed="false">
      <c r="A2114" s="0" t="n">
        <f aca="false">SIN(Sheet2!A1914)</f>
        <v>-0.522498564719813</v>
      </c>
      <c r="B2114" s="0" t="n">
        <f aca="false">SIN(Sheet2!A1914)</f>
        <v>-0.522498564719813</v>
      </c>
    </row>
    <row r="2115" customFormat="false" ht="13.5" hidden="false" customHeight="false" outlineLevel="0" collapsed="false">
      <c r="A2115" s="0" t="n">
        <f aca="false">SIN(Sheet2!A1915)</f>
        <v>-0.453990499743587</v>
      </c>
      <c r="B2115" s="0" t="n">
        <f aca="false">SIN(Sheet2!A1915)</f>
        <v>-0.453990499743587</v>
      </c>
    </row>
    <row r="2116" customFormat="false" ht="13.5" hidden="false" customHeight="false" outlineLevel="0" collapsed="false">
      <c r="A2116" s="0" t="n">
        <f aca="false">SIN(Sheet2!A1916)</f>
        <v>-0.382683432369282</v>
      </c>
      <c r="B2116" s="0" t="n">
        <f aca="false">SIN(Sheet2!A1916)</f>
        <v>-0.382683432369282</v>
      </c>
    </row>
    <row r="2117" customFormat="false" ht="13.5" hidden="false" customHeight="false" outlineLevel="0" collapsed="false">
      <c r="A2117" s="0" t="n">
        <f aca="false">SIN(Sheet2!A1917)</f>
        <v>-0.309016994379266</v>
      </c>
      <c r="B2117" s="0" t="n">
        <f aca="false">SIN(Sheet2!A1917)</f>
        <v>-0.309016994379266</v>
      </c>
    </row>
    <row r="2118" customFormat="false" ht="13.5" hidden="false" customHeight="false" outlineLevel="0" collapsed="false">
      <c r="A2118" s="0" t="n">
        <f aca="false">SIN(Sheet2!A1918)</f>
        <v>-0.233445363860324</v>
      </c>
      <c r="B2118" s="0" t="n">
        <f aca="false">SIN(Sheet2!A1918)</f>
        <v>-0.233445363860324</v>
      </c>
    </row>
    <row r="2119" customFormat="false" ht="13.5" hidden="false" customHeight="false" outlineLevel="0" collapsed="false">
      <c r="A2119" s="0" t="n">
        <f aca="false">SIN(Sheet2!A1919)</f>
        <v>-0.156434465044722</v>
      </c>
      <c r="B2119" s="0" t="n">
        <f aca="false">SIN(Sheet2!A1919)</f>
        <v>-0.156434465044722</v>
      </c>
    </row>
    <row r="2120" customFormat="false" ht="13.5" hidden="false" customHeight="false" outlineLevel="0" collapsed="false">
      <c r="A2120" s="0" t="n">
        <f aca="false">SIN(Sheet2!A1920)</f>
        <v>-0.0784590957323812</v>
      </c>
      <c r="B2120" s="0" t="n">
        <f aca="false">SIN(Sheet2!A1920)</f>
        <v>-0.0784590957323812</v>
      </c>
    </row>
    <row r="2121" customFormat="false" ht="13.5" hidden="false" customHeight="false" outlineLevel="0" collapsed="false">
      <c r="A2121" s="0" t="n">
        <f aca="false">SIN(Sheet2!A1921)</f>
        <v>-4.55335181350055E-012</v>
      </c>
      <c r="B2121" s="0" t="n">
        <f aca="false">SIN(Sheet2!A1921)</f>
        <v>-4.55335181350055E-012</v>
      </c>
    </row>
    <row r="2122" customFormat="false" ht="13.5" hidden="false" customHeight="false" outlineLevel="0" collapsed="false">
      <c r="A2122" s="0" t="n">
        <f aca="false">SIN(Sheet2!A1922)</f>
        <v>0.0784590957233025</v>
      </c>
      <c r="B2122" s="0" t="n">
        <f aca="false">SIN(Sheet2!A1922)</f>
        <v>0.0784590957233025</v>
      </c>
    </row>
    <row r="2123" customFormat="false" ht="13.5" hidden="false" customHeight="false" outlineLevel="0" collapsed="false">
      <c r="A2123" s="0" t="n">
        <f aca="false">SIN(Sheet2!A1923)</f>
        <v>0.156434465035727</v>
      </c>
      <c r="B2123" s="0" t="n">
        <f aca="false">SIN(Sheet2!A1923)</f>
        <v>0.156434465035727</v>
      </c>
    </row>
    <row r="2124" customFormat="false" ht="13.5" hidden="false" customHeight="false" outlineLevel="0" collapsed="false">
      <c r="A2124" s="0" t="n">
        <f aca="false">SIN(Sheet2!A1924)</f>
        <v>0.233445363851469</v>
      </c>
      <c r="B2124" s="0" t="n">
        <f aca="false">SIN(Sheet2!A1924)</f>
        <v>0.233445363851469</v>
      </c>
    </row>
    <row r="2125" customFormat="false" ht="13.5" hidden="false" customHeight="false" outlineLevel="0" collapsed="false">
      <c r="A2125" s="0" t="n">
        <f aca="false">SIN(Sheet2!A1925)</f>
        <v>0.309016994370605</v>
      </c>
      <c r="B2125" s="0" t="n">
        <f aca="false">SIN(Sheet2!A1925)</f>
        <v>0.309016994370605</v>
      </c>
    </row>
    <row r="2126" customFormat="false" ht="13.5" hidden="false" customHeight="false" outlineLevel="0" collapsed="false">
      <c r="A2126" s="0" t="n">
        <f aca="false">SIN(Sheet2!A1926)</f>
        <v>0.382683432360869</v>
      </c>
      <c r="B2126" s="0" t="n">
        <f aca="false">SIN(Sheet2!A1926)</f>
        <v>0.382683432360869</v>
      </c>
    </row>
    <row r="2127" customFormat="false" ht="13.5" hidden="false" customHeight="false" outlineLevel="0" collapsed="false">
      <c r="A2127" s="0" t="n">
        <f aca="false">SIN(Sheet2!A1927)</f>
        <v>0.453990499735473</v>
      </c>
      <c r="B2127" s="0" t="n">
        <f aca="false">SIN(Sheet2!A1927)</f>
        <v>0.453990499735473</v>
      </c>
    </row>
    <row r="2128" customFormat="false" ht="13.5" hidden="false" customHeight="false" outlineLevel="0" collapsed="false">
      <c r="A2128" s="0" t="n">
        <f aca="false">SIN(Sheet2!A1928)</f>
        <v>0.522498564712048</v>
      </c>
      <c r="B2128" s="0" t="n">
        <f aca="false">SIN(Sheet2!A1928)</f>
        <v>0.522498564712048</v>
      </c>
    </row>
    <row r="2129" customFormat="false" ht="13.5" hidden="false" customHeight="false" outlineLevel="0" collapsed="false">
      <c r="A2129" s="0" t="n">
        <f aca="false">SIN(Sheet2!A1929)</f>
        <v>0.587785252288769</v>
      </c>
      <c r="B2129" s="0" t="n">
        <f aca="false">SIN(Sheet2!A1929)</f>
        <v>0.587785252288769</v>
      </c>
    </row>
    <row r="2130" customFormat="false" ht="13.5" hidden="false" customHeight="false" outlineLevel="0" collapsed="false">
      <c r="A2130" s="0" t="n">
        <f aca="false">SIN(Sheet2!A1930)</f>
        <v>0.6494480483267</v>
      </c>
      <c r="B2130" s="0" t="n">
        <f aca="false">SIN(Sheet2!A1930)</f>
        <v>0.6494480483267</v>
      </c>
    </row>
    <row r="2131" customFormat="false" ht="13.5" hidden="false" customHeight="false" outlineLevel="0" collapsed="false">
      <c r="A2131" s="0" t="n">
        <f aca="false">SIN(Sheet2!A1931)</f>
        <v>0.707106781183306</v>
      </c>
      <c r="B2131" s="0" t="n">
        <f aca="false">SIN(Sheet2!A1931)</f>
        <v>0.707106781183306</v>
      </c>
    </row>
    <row r="2132" customFormat="false" ht="13.5" hidden="false" customHeight="false" outlineLevel="0" collapsed="false">
      <c r="A2132" s="0" t="n">
        <f aca="false">SIN(Sheet2!A1932)</f>
        <v>0.760405965597052</v>
      </c>
      <c r="B2132" s="0" t="n">
        <f aca="false">SIN(Sheet2!A1932)</f>
        <v>0.760405965597052</v>
      </c>
    </row>
    <row r="2133" customFormat="false" ht="13.5" hidden="false" customHeight="false" outlineLevel="0" collapsed="false">
      <c r="A2133" s="0" t="n">
        <f aca="false">SIN(Sheet2!A1933)</f>
        <v>0.809016994372249</v>
      </c>
      <c r="B2133" s="0" t="n">
        <f aca="false">SIN(Sheet2!A1933)</f>
        <v>0.809016994372249</v>
      </c>
    </row>
    <row r="2134" customFormat="false" ht="13.5" hidden="false" customHeight="false" outlineLevel="0" collapsed="false">
      <c r="A2134" s="0" t="n">
        <f aca="false">SIN(Sheet2!A1934)</f>
        <v>0.852640164351692</v>
      </c>
      <c r="B2134" s="0" t="n">
        <f aca="false">SIN(Sheet2!A1934)</f>
        <v>0.852640164351692</v>
      </c>
    </row>
    <row r="2135" customFormat="false" ht="13.5" hidden="false" customHeight="false" outlineLevel="0" collapsed="false">
      <c r="A2135" s="0" t="n">
        <f aca="false">SIN(Sheet2!A1935)</f>
        <v>0.891006524186281</v>
      </c>
      <c r="B2135" s="0" t="n">
        <f aca="false">SIN(Sheet2!A1935)</f>
        <v>0.891006524186281</v>
      </c>
    </row>
    <row r="2136" customFormat="false" ht="13.5" hidden="false" customHeight="false" outlineLevel="0" collapsed="false">
      <c r="A2136" s="0" t="n">
        <f aca="false">SIN(Sheet2!A1936)</f>
        <v>0.923879532509526</v>
      </c>
      <c r="B2136" s="0" t="n">
        <f aca="false">SIN(Sheet2!A1936)</f>
        <v>0.923879532509526</v>
      </c>
    </row>
    <row r="2137" customFormat="false" ht="13.5" hidden="false" customHeight="false" outlineLevel="0" collapsed="false">
      <c r="A2137" s="0" t="n">
        <f aca="false">SIN(Sheet2!A1937)</f>
        <v>0.951056516293731</v>
      </c>
      <c r="B2137" s="0" t="n">
        <f aca="false">SIN(Sheet2!A1937)</f>
        <v>0.951056516293731</v>
      </c>
    </row>
    <row r="2138" customFormat="false" ht="13.5" hidden="false" customHeight="false" outlineLevel="0" collapsed="false">
      <c r="A2138" s="0" t="n">
        <f aca="false">SIN(Sheet2!A1938)</f>
        <v>0.972369920396601</v>
      </c>
      <c r="B2138" s="0" t="n">
        <f aca="false">SIN(Sheet2!A1938)</f>
        <v>0.972369920396601</v>
      </c>
    </row>
    <row r="2139" customFormat="false" ht="13.5" hidden="false" customHeight="false" outlineLevel="0" collapsed="false">
      <c r="A2139" s="0" t="n">
        <f aca="false">SIN(Sheet2!A1939)</f>
        <v>0.987688340594417</v>
      </c>
      <c r="B2139" s="0" t="n">
        <f aca="false">SIN(Sheet2!A1939)</f>
        <v>0.987688340594417</v>
      </c>
    </row>
    <row r="2140" customFormat="false" ht="13.5" hidden="false" customHeight="false" outlineLevel="0" collapsed="false">
      <c r="A2140" s="0" t="n">
        <f aca="false">SIN(Sheet2!A1940)</f>
        <v>0.996917333732766</v>
      </c>
      <c r="B2140" s="0" t="n">
        <f aca="false">SIN(Sheet2!A1940)</f>
        <v>0.996917333732766</v>
      </c>
    </row>
    <row r="2141" customFormat="false" ht="13.5" hidden="false" customHeight="false" outlineLevel="0" collapsed="false">
      <c r="A2141" s="0" t="n">
        <f aca="false">SIN(Sheet2!A1941)</f>
        <v>1</v>
      </c>
      <c r="B2141" s="0" t="n">
        <f aca="false">SIN(Sheet2!A1941)</f>
        <v>1</v>
      </c>
    </row>
    <row r="2142" customFormat="false" ht="13.5" hidden="false" customHeight="false" outlineLevel="0" collapsed="false">
      <c r="A2142" s="0" t="n">
        <f aca="false">SIN(Sheet2!A1942)</f>
        <v>0.99691733373349</v>
      </c>
      <c r="B2142" s="0" t="n">
        <f aca="false">SIN(Sheet2!A1942)</f>
        <v>0.99691733373349</v>
      </c>
    </row>
    <row r="2143" customFormat="false" ht="13.5" hidden="false" customHeight="false" outlineLevel="0" collapsed="false">
      <c r="A2143" s="0" t="n">
        <f aca="false">SIN(Sheet2!A1943)</f>
        <v>0.987688340595861</v>
      </c>
      <c r="B2143" s="0" t="n">
        <f aca="false">SIN(Sheet2!A1943)</f>
        <v>0.987688340595861</v>
      </c>
    </row>
    <row r="2144" customFormat="false" ht="13.5" hidden="false" customHeight="false" outlineLevel="0" collapsed="false">
      <c r="A2144" s="0" t="n">
        <f aca="false">SIN(Sheet2!A1944)</f>
        <v>0.972369920398756</v>
      </c>
      <c r="B2144" s="0" t="n">
        <f aca="false">SIN(Sheet2!A1944)</f>
        <v>0.972369920398756</v>
      </c>
    </row>
    <row r="2145" customFormat="false" ht="13.5" hidden="false" customHeight="false" outlineLevel="0" collapsed="false">
      <c r="A2145" s="0" t="n">
        <f aca="false">SIN(Sheet2!A1945)</f>
        <v>0.951056516296584</v>
      </c>
      <c r="B2145" s="0" t="n">
        <f aca="false">SIN(Sheet2!A1945)</f>
        <v>0.951056516296584</v>
      </c>
    </row>
    <row r="2146" customFormat="false" ht="13.5" hidden="false" customHeight="false" outlineLevel="0" collapsed="false">
      <c r="A2146" s="0" t="n">
        <f aca="false">SIN(Sheet2!A1946)</f>
        <v>0.923879532513059</v>
      </c>
      <c r="B2146" s="0" t="n">
        <f aca="false">SIN(Sheet2!A1946)</f>
        <v>0.923879532513059</v>
      </c>
    </row>
    <row r="2147" customFormat="false" ht="13.5" hidden="false" customHeight="false" outlineLevel="0" collapsed="false">
      <c r="A2147" s="0" t="n">
        <f aca="false">SIN(Sheet2!A1947)</f>
        <v>0.891006524190472</v>
      </c>
      <c r="B2147" s="0" t="n">
        <f aca="false">SIN(Sheet2!A1947)</f>
        <v>0.891006524190472</v>
      </c>
    </row>
    <row r="2148" customFormat="false" ht="13.5" hidden="false" customHeight="false" outlineLevel="0" collapsed="false">
      <c r="A2148" s="0" t="n">
        <f aca="false">SIN(Sheet2!A1948)</f>
        <v>0.852640164356515</v>
      </c>
      <c r="B2148" s="0" t="n">
        <f aca="false">SIN(Sheet2!A1948)</f>
        <v>0.852640164356515</v>
      </c>
    </row>
    <row r="2149" customFormat="false" ht="13.5" hidden="false" customHeight="false" outlineLevel="0" collapsed="false">
      <c r="A2149" s="0" t="n">
        <f aca="false">SIN(Sheet2!A1949)</f>
        <v>0.809016994377675</v>
      </c>
      <c r="B2149" s="0" t="n">
        <f aca="false">SIN(Sheet2!A1949)</f>
        <v>0.809016994377675</v>
      </c>
    </row>
    <row r="2150" customFormat="false" ht="13.5" hidden="false" customHeight="false" outlineLevel="0" collapsed="false">
      <c r="A2150" s="0" t="n">
        <f aca="false">SIN(Sheet2!A1950)</f>
        <v>0.760405965603047</v>
      </c>
      <c r="B2150" s="0" t="n">
        <f aca="false">SIN(Sheet2!A1950)</f>
        <v>0.760405965603047</v>
      </c>
    </row>
    <row r="2151" customFormat="false" ht="13.5" hidden="false" customHeight="false" outlineLevel="0" collapsed="false">
      <c r="A2151" s="0" t="n">
        <f aca="false">SIN(Sheet2!A1951)</f>
        <v>0.707106781189833</v>
      </c>
      <c r="B2151" s="0" t="n">
        <f aca="false">SIN(Sheet2!A1951)</f>
        <v>0.707106781189833</v>
      </c>
    </row>
    <row r="2152" customFormat="false" ht="13.5" hidden="false" customHeight="false" outlineLevel="0" collapsed="false">
      <c r="A2152" s="0" t="n">
        <f aca="false">SIN(Sheet2!A1952)</f>
        <v>0.649448048333719</v>
      </c>
      <c r="B2152" s="0" t="n">
        <f aca="false">SIN(Sheet2!A1952)</f>
        <v>0.649448048333719</v>
      </c>
    </row>
    <row r="2153" customFormat="false" ht="13.5" hidden="false" customHeight="false" outlineLevel="0" collapsed="false">
      <c r="A2153" s="0" t="n">
        <f aca="false">SIN(Sheet2!A1953)</f>
        <v>0.587785252296238</v>
      </c>
      <c r="B2153" s="0" t="n">
        <f aca="false">SIN(Sheet2!A1953)</f>
        <v>0.587785252296238</v>
      </c>
    </row>
    <row r="2154" customFormat="false" ht="13.5" hidden="false" customHeight="false" outlineLevel="0" collapsed="false">
      <c r="A2154" s="0" t="n">
        <f aca="false">SIN(Sheet2!A1954)</f>
        <v>0.522498564719919</v>
      </c>
      <c r="B2154" s="0" t="n">
        <f aca="false">SIN(Sheet2!A1954)</f>
        <v>0.522498564719919</v>
      </c>
    </row>
    <row r="2155" customFormat="false" ht="13.5" hidden="false" customHeight="false" outlineLevel="0" collapsed="false">
      <c r="A2155" s="0" t="n">
        <f aca="false">SIN(Sheet2!A1955)</f>
        <v>0.453990499743698</v>
      </c>
      <c r="B2155" s="0" t="n">
        <f aca="false">SIN(Sheet2!A1955)</f>
        <v>0.453990499743698</v>
      </c>
    </row>
    <row r="2156" customFormat="false" ht="13.5" hidden="false" customHeight="false" outlineLevel="0" collapsed="false">
      <c r="A2156" s="0" t="n">
        <f aca="false">SIN(Sheet2!A1956)</f>
        <v>0.382683432369397</v>
      </c>
      <c r="B2156" s="0" t="n">
        <f aca="false">SIN(Sheet2!A1956)</f>
        <v>0.382683432369397</v>
      </c>
    </row>
    <row r="2157" customFormat="false" ht="13.5" hidden="false" customHeight="false" outlineLevel="0" collapsed="false">
      <c r="A2157" s="0" t="n">
        <f aca="false">SIN(Sheet2!A1957)</f>
        <v>0.309016994379384</v>
      </c>
      <c r="B2157" s="0" t="n">
        <f aca="false">SIN(Sheet2!A1957)</f>
        <v>0.309016994379384</v>
      </c>
    </row>
    <row r="2158" customFormat="false" ht="13.5" hidden="false" customHeight="false" outlineLevel="0" collapsed="false">
      <c r="A2158" s="0" t="n">
        <f aca="false">SIN(Sheet2!A1958)</f>
        <v>0.233445363860445</v>
      </c>
      <c r="B2158" s="0" t="n">
        <f aca="false">SIN(Sheet2!A1958)</f>
        <v>0.233445363860445</v>
      </c>
    </row>
    <row r="2159" customFormat="false" ht="13.5" hidden="false" customHeight="false" outlineLevel="0" collapsed="false">
      <c r="A2159" s="0" t="n">
        <f aca="false">SIN(Sheet2!A1959)</f>
        <v>0.156434465044845</v>
      </c>
      <c r="B2159" s="0" t="n">
        <f aca="false">SIN(Sheet2!A1959)</f>
        <v>0.156434465044845</v>
      </c>
    </row>
    <row r="2160" customFormat="false" ht="13.5" hidden="false" customHeight="false" outlineLevel="0" collapsed="false">
      <c r="A2160" s="0" t="n">
        <f aca="false">SIN(Sheet2!A1960)</f>
        <v>0.0784590957325052</v>
      </c>
      <c r="B2160" s="0" t="n">
        <f aca="false">SIN(Sheet2!A1960)</f>
        <v>0.0784590957325052</v>
      </c>
    </row>
    <row r="2161" customFormat="false" ht="13.5" hidden="false" customHeight="false" outlineLevel="0" collapsed="false">
      <c r="A2161" s="0" t="n">
        <f aca="false">SIN(Sheet2!A1961)</f>
        <v>4.67781925693848E-012</v>
      </c>
      <c r="B2161" s="0" t="n">
        <f aca="false">SIN(Sheet2!A1961)</f>
        <v>4.67781925693848E-012</v>
      </c>
    </row>
    <row r="2162" customFormat="false" ht="13.5" hidden="false" customHeight="false" outlineLevel="0" collapsed="false">
      <c r="A2162" s="0" t="n">
        <f aca="false">SIN(Sheet2!A1962)</f>
        <v>-0.0784590957231784</v>
      </c>
      <c r="B2162" s="0" t="n">
        <f aca="false">SIN(Sheet2!A1962)</f>
        <v>-0.0784590957231784</v>
      </c>
    </row>
    <row r="2163" customFormat="false" ht="13.5" hidden="false" customHeight="false" outlineLevel="0" collapsed="false">
      <c r="A2163" s="0" t="n">
        <f aca="false">SIN(Sheet2!A1963)</f>
        <v>-0.156434465035605</v>
      </c>
      <c r="B2163" s="0" t="n">
        <f aca="false">SIN(Sheet2!A1963)</f>
        <v>-0.156434465035605</v>
      </c>
    </row>
    <row r="2164" customFormat="false" ht="13.5" hidden="false" customHeight="false" outlineLevel="0" collapsed="false">
      <c r="A2164" s="0" t="n">
        <f aca="false">SIN(Sheet2!A1964)</f>
        <v>-0.233445363851348</v>
      </c>
      <c r="B2164" s="0" t="n">
        <f aca="false">SIN(Sheet2!A1964)</f>
        <v>-0.233445363851348</v>
      </c>
    </row>
    <row r="2165" customFormat="false" ht="13.5" hidden="false" customHeight="false" outlineLevel="0" collapsed="false">
      <c r="A2165" s="0" t="n">
        <f aca="false">SIN(Sheet2!A1965)</f>
        <v>-0.309016994370487</v>
      </c>
      <c r="B2165" s="0" t="n">
        <f aca="false">SIN(Sheet2!A1965)</f>
        <v>-0.309016994370487</v>
      </c>
    </row>
    <row r="2166" customFormat="false" ht="13.5" hidden="false" customHeight="false" outlineLevel="0" collapsed="false">
      <c r="A2166" s="0" t="n">
        <f aca="false">SIN(Sheet2!A1966)</f>
        <v>-0.382683432360754</v>
      </c>
      <c r="B2166" s="0" t="n">
        <f aca="false">SIN(Sheet2!A1966)</f>
        <v>-0.382683432360754</v>
      </c>
    </row>
    <row r="2167" customFormat="false" ht="13.5" hidden="false" customHeight="false" outlineLevel="0" collapsed="false">
      <c r="A2167" s="0" t="n">
        <f aca="false">SIN(Sheet2!A1967)</f>
        <v>-0.453990499735362</v>
      </c>
      <c r="B2167" s="0" t="n">
        <f aca="false">SIN(Sheet2!A1967)</f>
        <v>-0.453990499735362</v>
      </c>
    </row>
    <row r="2168" customFormat="false" ht="13.5" hidden="false" customHeight="false" outlineLevel="0" collapsed="false">
      <c r="A2168" s="0" t="n">
        <f aca="false">SIN(Sheet2!A1968)</f>
        <v>-0.522498564711942</v>
      </c>
      <c r="B2168" s="0" t="n">
        <f aca="false">SIN(Sheet2!A1968)</f>
        <v>-0.522498564711942</v>
      </c>
    </row>
    <row r="2169" customFormat="false" ht="13.5" hidden="false" customHeight="false" outlineLevel="0" collapsed="false">
      <c r="A2169" s="0" t="n">
        <f aca="false">SIN(Sheet2!A1969)</f>
        <v>-0.587785252288669</v>
      </c>
      <c r="B2169" s="0" t="n">
        <f aca="false">SIN(Sheet2!A1969)</f>
        <v>-0.587785252288669</v>
      </c>
    </row>
    <row r="2170" customFormat="false" ht="13.5" hidden="false" customHeight="false" outlineLevel="0" collapsed="false">
      <c r="A2170" s="0" t="n">
        <f aca="false">SIN(Sheet2!A1970)</f>
        <v>-0.649448048326605</v>
      </c>
      <c r="B2170" s="0" t="n">
        <f aca="false">SIN(Sheet2!A1970)</f>
        <v>-0.649448048326605</v>
      </c>
    </row>
    <row r="2171" customFormat="false" ht="13.5" hidden="false" customHeight="false" outlineLevel="0" collapsed="false">
      <c r="A2171" s="0" t="n">
        <f aca="false">SIN(Sheet2!A1971)</f>
        <v>-0.707106781183218</v>
      </c>
      <c r="B2171" s="0" t="n">
        <f aca="false">SIN(Sheet2!A1971)</f>
        <v>-0.707106781183218</v>
      </c>
    </row>
    <row r="2172" customFormat="false" ht="13.5" hidden="false" customHeight="false" outlineLevel="0" collapsed="false">
      <c r="A2172" s="0" t="n">
        <f aca="false">SIN(Sheet2!A1972)</f>
        <v>-0.760405965596971</v>
      </c>
      <c r="B2172" s="0" t="n">
        <f aca="false">SIN(Sheet2!A1972)</f>
        <v>-0.760405965596971</v>
      </c>
    </row>
    <row r="2173" customFormat="false" ht="13.5" hidden="false" customHeight="false" outlineLevel="0" collapsed="false">
      <c r="A2173" s="0" t="n">
        <f aca="false">SIN(Sheet2!A1973)</f>
        <v>-0.809016994372176</v>
      </c>
      <c r="B2173" s="0" t="n">
        <f aca="false">SIN(Sheet2!A1973)</f>
        <v>-0.809016994372176</v>
      </c>
    </row>
    <row r="2174" customFormat="false" ht="13.5" hidden="false" customHeight="false" outlineLevel="0" collapsed="false">
      <c r="A2174" s="0" t="n">
        <f aca="false">SIN(Sheet2!A1974)</f>
        <v>-0.852640164351627</v>
      </c>
      <c r="B2174" s="0" t="n">
        <f aca="false">SIN(Sheet2!A1974)</f>
        <v>-0.852640164351627</v>
      </c>
    </row>
    <row r="2175" customFormat="false" ht="13.5" hidden="false" customHeight="false" outlineLevel="0" collapsed="false">
      <c r="A2175" s="0" t="n">
        <f aca="false">SIN(Sheet2!A1975)</f>
        <v>-0.891006524186224</v>
      </c>
      <c r="B2175" s="0" t="n">
        <f aca="false">SIN(Sheet2!A1975)</f>
        <v>-0.891006524186224</v>
      </c>
    </row>
    <row r="2176" customFormat="false" ht="13.5" hidden="false" customHeight="false" outlineLevel="0" collapsed="false">
      <c r="A2176" s="0" t="n">
        <f aca="false">SIN(Sheet2!A1976)</f>
        <v>-0.923879532509479</v>
      </c>
      <c r="B2176" s="0" t="n">
        <f aca="false">SIN(Sheet2!A1976)</f>
        <v>-0.923879532509479</v>
      </c>
    </row>
    <row r="2177" customFormat="false" ht="13.5" hidden="false" customHeight="false" outlineLevel="0" collapsed="false">
      <c r="A2177" s="0" t="n">
        <f aca="false">SIN(Sheet2!A1977)</f>
        <v>-0.951056516293693</v>
      </c>
      <c r="B2177" s="0" t="n">
        <f aca="false">SIN(Sheet2!A1977)</f>
        <v>-0.951056516293693</v>
      </c>
    </row>
    <row r="2178" customFormat="false" ht="13.5" hidden="false" customHeight="false" outlineLevel="0" collapsed="false">
      <c r="A2178" s="0" t="n">
        <f aca="false">SIN(Sheet2!A1978)</f>
        <v>-0.972369920396572</v>
      </c>
      <c r="B2178" s="0" t="n">
        <f aca="false">SIN(Sheet2!A1978)</f>
        <v>-0.972369920396572</v>
      </c>
    </row>
    <row r="2179" customFormat="false" ht="13.5" hidden="false" customHeight="false" outlineLevel="0" collapsed="false">
      <c r="A2179" s="0" t="n">
        <f aca="false">SIN(Sheet2!A1979)</f>
        <v>-0.987688340594397</v>
      </c>
      <c r="B2179" s="0" t="n">
        <f aca="false">SIN(Sheet2!A1979)</f>
        <v>-0.987688340594397</v>
      </c>
    </row>
    <row r="2180" customFormat="false" ht="13.5" hidden="false" customHeight="false" outlineLevel="0" collapsed="false">
      <c r="A2180" s="0" t="n">
        <f aca="false">SIN(Sheet2!A1980)</f>
        <v>-0.996917333732756</v>
      </c>
      <c r="B2180" s="0" t="n">
        <f aca="false">SIN(Sheet2!A1980)</f>
        <v>-0.996917333732756</v>
      </c>
    </row>
    <row r="2181" customFormat="false" ht="13.5" hidden="false" customHeight="false" outlineLevel="0" collapsed="false">
      <c r="A2181" s="0" t="n">
        <f aca="false">SIN(Sheet2!A1981)</f>
        <v>-1</v>
      </c>
      <c r="B2181" s="0" t="n">
        <f aca="false">SIN(Sheet2!A1981)</f>
        <v>-1</v>
      </c>
    </row>
    <row r="2182" customFormat="false" ht="13.5" hidden="false" customHeight="false" outlineLevel="0" collapsed="false">
      <c r="A2182" s="0" t="n">
        <f aca="false">SIN(Sheet2!A1982)</f>
        <v>-0.9969173337335</v>
      </c>
      <c r="B2182" s="0" t="n">
        <f aca="false">SIN(Sheet2!A1982)</f>
        <v>-0.9969173337335</v>
      </c>
    </row>
    <row r="2183" customFormat="false" ht="13.5" hidden="false" customHeight="false" outlineLevel="0" collapsed="false">
      <c r="A2183" s="0" t="n">
        <f aca="false">SIN(Sheet2!A1983)</f>
        <v>-0.98768834059588</v>
      </c>
      <c r="B2183" s="0" t="n">
        <f aca="false">SIN(Sheet2!A1983)</f>
        <v>-0.98768834059588</v>
      </c>
    </row>
    <row r="2184" customFormat="false" ht="13.5" hidden="false" customHeight="false" outlineLevel="0" collapsed="false">
      <c r="A2184" s="0" t="n">
        <f aca="false">SIN(Sheet2!A1984)</f>
        <v>-0.972369920398785</v>
      </c>
      <c r="B2184" s="0" t="n">
        <f aca="false">SIN(Sheet2!A1984)</f>
        <v>-0.972369920398785</v>
      </c>
    </row>
    <row r="2185" customFormat="false" ht="13.5" hidden="false" customHeight="false" outlineLevel="0" collapsed="false">
      <c r="A2185" s="0" t="n">
        <f aca="false">SIN(Sheet2!A1985)</f>
        <v>-0.951056516296622</v>
      </c>
      <c r="B2185" s="0" t="n">
        <f aca="false">SIN(Sheet2!A1985)</f>
        <v>-0.951056516296622</v>
      </c>
    </row>
    <row r="2186" customFormat="false" ht="13.5" hidden="false" customHeight="false" outlineLevel="0" collapsed="false">
      <c r="A2186" s="0" t="n">
        <f aca="false">SIN(Sheet2!A1986)</f>
        <v>-0.923879532513107</v>
      </c>
      <c r="B2186" s="0" t="n">
        <f aca="false">SIN(Sheet2!A1986)</f>
        <v>-0.923879532513107</v>
      </c>
    </row>
    <row r="2187" customFormat="false" ht="13.5" hidden="false" customHeight="false" outlineLevel="0" collapsed="false">
      <c r="A2187" s="0" t="n">
        <f aca="false">SIN(Sheet2!A1987)</f>
        <v>-0.891006524190528</v>
      </c>
      <c r="B2187" s="0" t="n">
        <f aca="false">SIN(Sheet2!A1987)</f>
        <v>-0.891006524190528</v>
      </c>
    </row>
    <row r="2188" customFormat="false" ht="13.5" hidden="false" customHeight="false" outlineLevel="0" collapsed="false">
      <c r="A2188" s="0" t="n">
        <f aca="false">SIN(Sheet2!A1988)</f>
        <v>-0.85264016435658</v>
      </c>
      <c r="B2188" s="0" t="n">
        <f aca="false">SIN(Sheet2!A1988)</f>
        <v>-0.85264016435658</v>
      </c>
    </row>
    <row r="2189" customFormat="false" ht="13.5" hidden="false" customHeight="false" outlineLevel="0" collapsed="false">
      <c r="A2189" s="0" t="n">
        <f aca="false">SIN(Sheet2!A1989)</f>
        <v>-0.809016994377748</v>
      </c>
      <c r="B2189" s="0" t="n">
        <f aca="false">SIN(Sheet2!A1989)</f>
        <v>-0.809016994377748</v>
      </c>
    </row>
    <row r="2190" customFormat="false" ht="13.5" hidden="false" customHeight="false" outlineLevel="0" collapsed="false">
      <c r="A2190" s="0" t="n">
        <f aca="false">SIN(Sheet2!A1990)</f>
        <v>-0.760405965603128</v>
      </c>
      <c r="B2190" s="0" t="n">
        <f aca="false">SIN(Sheet2!A1990)</f>
        <v>-0.760405965603128</v>
      </c>
    </row>
    <row r="2191" customFormat="false" ht="13.5" hidden="false" customHeight="false" outlineLevel="0" collapsed="false">
      <c r="A2191" s="0" t="n">
        <f aca="false">SIN(Sheet2!A1991)</f>
        <v>-0.707106781189921</v>
      </c>
      <c r="B2191" s="0" t="n">
        <f aca="false">SIN(Sheet2!A1991)</f>
        <v>-0.707106781189921</v>
      </c>
    </row>
    <row r="2192" customFormat="false" ht="13.5" hidden="false" customHeight="false" outlineLevel="0" collapsed="false">
      <c r="A2192" s="0" t="n">
        <f aca="false">SIN(Sheet2!A1992)</f>
        <v>-0.649448048333814</v>
      </c>
      <c r="B2192" s="0" t="n">
        <f aca="false">SIN(Sheet2!A1992)</f>
        <v>-0.649448048333814</v>
      </c>
    </row>
    <row r="2193" customFormat="false" ht="13.5" hidden="false" customHeight="false" outlineLevel="0" collapsed="false">
      <c r="A2193" s="0" t="n">
        <f aca="false">SIN(Sheet2!A1993)</f>
        <v>-0.587785252296338</v>
      </c>
      <c r="B2193" s="0" t="n">
        <f aca="false">SIN(Sheet2!A1993)</f>
        <v>-0.587785252296338</v>
      </c>
    </row>
    <row r="2194" customFormat="false" ht="13.5" hidden="false" customHeight="false" outlineLevel="0" collapsed="false">
      <c r="A2194" s="0" t="n">
        <f aca="false">SIN(Sheet2!A1994)</f>
        <v>-0.522498564720025</v>
      </c>
      <c r="B2194" s="0" t="n">
        <f aca="false">SIN(Sheet2!A1994)</f>
        <v>-0.522498564720025</v>
      </c>
    </row>
    <row r="2195" customFormat="false" ht="13.5" hidden="false" customHeight="false" outlineLevel="0" collapsed="false">
      <c r="A2195" s="0" t="n">
        <f aca="false">SIN(Sheet2!A1995)</f>
        <v>-0.453990499743809</v>
      </c>
      <c r="B2195" s="0" t="n">
        <f aca="false">SIN(Sheet2!A1995)</f>
        <v>-0.453990499743809</v>
      </c>
    </row>
    <row r="2196" customFormat="false" ht="13.5" hidden="false" customHeight="false" outlineLevel="0" collapsed="false">
      <c r="A2196" s="0" t="n">
        <f aca="false">SIN(Sheet2!A1996)</f>
        <v>-0.382683432369512</v>
      </c>
      <c r="B2196" s="0" t="n">
        <f aca="false">SIN(Sheet2!A1996)</f>
        <v>-0.382683432369512</v>
      </c>
    </row>
    <row r="2197" customFormat="false" ht="13.5" hidden="false" customHeight="false" outlineLevel="0" collapsed="false">
      <c r="A2197" s="0" t="n">
        <f aca="false">SIN(Sheet2!A1997)</f>
        <v>-0.309016994379503</v>
      </c>
      <c r="B2197" s="0" t="n">
        <f aca="false">SIN(Sheet2!A1997)</f>
        <v>-0.309016994379503</v>
      </c>
    </row>
    <row r="2198" customFormat="false" ht="13.5" hidden="false" customHeight="false" outlineLevel="0" collapsed="false">
      <c r="A2198" s="0" t="n">
        <f aca="false">SIN(Sheet2!A1998)</f>
        <v>-0.233445363860566</v>
      </c>
      <c r="B2198" s="0" t="n">
        <f aca="false">SIN(Sheet2!A1998)</f>
        <v>-0.233445363860566</v>
      </c>
    </row>
    <row r="2199" customFormat="false" ht="13.5" hidden="false" customHeight="false" outlineLevel="0" collapsed="false">
      <c r="A2199" s="0" t="n">
        <f aca="false">SIN(Sheet2!A1999)</f>
        <v>-0.156434465044968</v>
      </c>
      <c r="B2199" s="0" t="n">
        <f aca="false">SIN(Sheet2!A1999)</f>
        <v>-0.156434465044968</v>
      </c>
    </row>
    <row r="2200" customFormat="false" ht="13.5" hidden="false" customHeight="false" outlineLevel="0" collapsed="false">
      <c r="A2200" s="0" t="n">
        <f aca="false">SIN(Sheet2!A2000)</f>
        <v>-0.0784590957326293</v>
      </c>
      <c r="B2200" s="0" t="n">
        <f aca="false">SIN(Sheet2!A2000)</f>
        <v>-0.0784590957326293</v>
      </c>
    </row>
    <row r="2201" customFormat="false" ht="13.5" hidden="false" customHeight="false" outlineLevel="0" collapsed="false">
      <c r="A2201" s="0" t="n">
        <f aca="false">SIN(Sheet2!A2001)</f>
        <v>-4.80228670037641E-012</v>
      </c>
      <c r="B2201" s="0" t="n">
        <f aca="false">SIN(Sheet2!A2001)</f>
        <v>-4.80228670037641E-012</v>
      </c>
    </row>
    <row r="2202" customFormat="false" ht="13.5" hidden="false" customHeight="false" outlineLevel="0" collapsed="false">
      <c r="A2202" s="0" t="n">
        <f aca="false">SIN(Sheet2!A2002)</f>
        <v>0.0784590957230544</v>
      </c>
      <c r="B2202" s="0" t="n">
        <f aca="false">SIN(Sheet2!A2002)</f>
        <v>0.0784590957230544</v>
      </c>
    </row>
    <row r="2203" customFormat="false" ht="13.5" hidden="false" customHeight="false" outlineLevel="0" collapsed="false">
      <c r="A2203" s="0" t="n">
        <f aca="false">SIN(Sheet2!A2003)</f>
        <v>0.156434465035482</v>
      </c>
      <c r="B2203" s="0" t="n">
        <f aca="false">SIN(Sheet2!A2003)</f>
        <v>0.156434465035482</v>
      </c>
    </row>
    <row r="2204" customFormat="false" ht="13.5" hidden="false" customHeight="false" outlineLevel="0" collapsed="false">
      <c r="A2204" s="0" t="n">
        <f aca="false">SIN(Sheet2!A2004)</f>
        <v>0.233445363851227</v>
      </c>
      <c r="B2204" s="0" t="n">
        <f aca="false">SIN(Sheet2!A2004)</f>
        <v>0.233445363851227</v>
      </c>
    </row>
    <row r="2205" customFormat="false" ht="13.5" hidden="false" customHeight="false" outlineLevel="0" collapsed="false">
      <c r="A2205" s="0" t="n">
        <f aca="false">SIN(Sheet2!A2005)</f>
        <v>0.309016994370368</v>
      </c>
      <c r="B2205" s="0" t="n">
        <f aca="false">SIN(Sheet2!A2005)</f>
        <v>0.309016994370368</v>
      </c>
    </row>
    <row r="2206" customFormat="false" ht="13.5" hidden="false" customHeight="false" outlineLevel="0" collapsed="false">
      <c r="A2206" s="0" t="n">
        <f aca="false">SIN(Sheet2!A2006)</f>
        <v>0.382683432360639</v>
      </c>
      <c r="B2206" s="0" t="n">
        <f aca="false">SIN(Sheet2!A2006)</f>
        <v>0.382683432360639</v>
      </c>
    </row>
    <row r="2207" customFormat="false" ht="13.5" hidden="false" customHeight="false" outlineLevel="0" collapsed="false">
      <c r="A2207" s="0" t="n">
        <f aca="false">SIN(Sheet2!A2007)</f>
        <v>0.453990499735251</v>
      </c>
      <c r="B2207" s="0" t="n">
        <f aca="false">SIN(Sheet2!A2007)</f>
        <v>0.453990499735251</v>
      </c>
    </row>
    <row r="2208" customFormat="false" ht="13.5" hidden="false" customHeight="false" outlineLevel="0" collapsed="false">
      <c r="A2208" s="0" t="n">
        <f aca="false">SIN(Sheet2!A2008)</f>
        <v>0.522498564711836</v>
      </c>
      <c r="B2208" s="0" t="n">
        <f aca="false">SIN(Sheet2!A2008)</f>
        <v>0.522498564711836</v>
      </c>
    </row>
    <row r="2209" customFormat="false" ht="13.5" hidden="false" customHeight="false" outlineLevel="0" collapsed="false">
      <c r="A2209" s="0" t="n">
        <f aca="false">SIN(Sheet2!A2009)</f>
        <v>0.587785252288568</v>
      </c>
      <c r="B2209" s="0" t="n">
        <f aca="false">SIN(Sheet2!A2009)</f>
        <v>0.587785252288568</v>
      </c>
    </row>
    <row r="2210" customFormat="false" ht="13.5" hidden="false" customHeight="false" outlineLevel="0" collapsed="false">
      <c r="A2210" s="0" t="n">
        <f aca="false">SIN(Sheet2!A2010)</f>
        <v>0.649448048326511</v>
      </c>
      <c r="B2210" s="0" t="n">
        <f aca="false">SIN(Sheet2!A2010)</f>
        <v>0.649448048326511</v>
      </c>
    </row>
    <row r="2211" customFormat="false" ht="13.5" hidden="false" customHeight="false" outlineLevel="0" collapsed="false">
      <c r="A2211" s="0" t="n">
        <f aca="false">SIN(Sheet2!A2011)</f>
        <v>0.70710678118313</v>
      </c>
      <c r="B2211" s="0" t="n">
        <f aca="false">SIN(Sheet2!A2011)</f>
        <v>0.70710678118313</v>
      </c>
    </row>
    <row r="2212" customFormat="false" ht="13.5" hidden="false" customHeight="false" outlineLevel="0" collapsed="false">
      <c r="A2212" s="0" t="n">
        <f aca="false">SIN(Sheet2!A2012)</f>
        <v>0.76040596559689</v>
      </c>
      <c r="B2212" s="0" t="n">
        <f aca="false">SIN(Sheet2!A2012)</f>
        <v>0.76040596559689</v>
      </c>
    </row>
    <row r="2213" customFormat="false" ht="13.5" hidden="false" customHeight="false" outlineLevel="0" collapsed="false">
      <c r="A2213" s="0" t="n">
        <f aca="false">SIN(Sheet2!A2013)</f>
        <v>0.809016994372103</v>
      </c>
      <c r="B2213" s="0" t="n">
        <f aca="false">SIN(Sheet2!A2013)</f>
        <v>0.809016994372103</v>
      </c>
    </row>
    <row r="2214" customFormat="false" ht="13.5" hidden="false" customHeight="false" outlineLevel="0" collapsed="false">
      <c r="A2214" s="0" t="n">
        <f aca="false">SIN(Sheet2!A2014)</f>
        <v>0.852640164351562</v>
      </c>
      <c r="B2214" s="0" t="n">
        <f aca="false">SIN(Sheet2!A2014)</f>
        <v>0.852640164351562</v>
      </c>
    </row>
    <row r="2215" customFormat="false" ht="13.5" hidden="false" customHeight="false" outlineLevel="0" collapsed="false">
      <c r="A2215" s="0" t="n">
        <f aca="false">SIN(Sheet2!A2015)</f>
        <v>0.891006524186168</v>
      </c>
      <c r="B2215" s="0" t="n">
        <f aca="false">SIN(Sheet2!A2015)</f>
        <v>0.891006524186168</v>
      </c>
    </row>
    <row r="2216" customFormat="false" ht="13.5" hidden="false" customHeight="false" outlineLevel="0" collapsed="false">
      <c r="A2216" s="0" t="n">
        <f aca="false">SIN(Sheet2!A2016)</f>
        <v>0.923879532509431</v>
      </c>
      <c r="B2216" s="0" t="n">
        <f aca="false">SIN(Sheet2!A2016)</f>
        <v>0.923879532509431</v>
      </c>
    </row>
    <row r="2217" customFormat="false" ht="13.5" hidden="false" customHeight="false" outlineLevel="0" collapsed="false">
      <c r="A2217" s="0" t="n">
        <f aca="false">SIN(Sheet2!A2017)</f>
        <v>0.951056516293654</v>
      </c>
      <c r="B2217" s="0" t="n">
        <f aca="false">SIN(Sheet2!A2017)</f>
        <v>0.951056516293654</v>
      </c>
    </row>
    <row r="2218" customFormat="false" ht="13.5" hidden="false" customHeight="false" outlineLevel="0" collapsed="false">
      <c r="A2218" s="0" t="n">
        <f aca="false">SIN(Sheet2!A2018)</f>
        <v>0.972369920396543</v>
      </c>
      <c r="B2218" s="0" t="n">
        <f aca="false">SIN(Sheet2!A2018)</f>
        <v>0.972369920396543</v>
      </c>
    </row>
    <row r="2219" customFormat="false" ht="13.5" hidden="false" customHeight="false" outlineLevel="0" collapsed="false">
      <c r="A2219" s="0" t="n">
        <f aca="false">SIN(Sheet2!A2019)</f>
        <v>0.987688340594378</v>
      </c>
      <c r="B2219" s="0" t="n">
        <f aca="false">SIN(Sheet2!A2019)</f>
        <v>0.987688340594378</v>
      </c>
    </row>
    <row r="2220" customFormat="false" ht="13.5" hidden="false" customHeight="false" outlineLevel="0" collapsed="false">
      <c r="A2220" s="0" t="n">
        <f aca="false">SIN(Sheet2!A2020)</f>
        <v>0.996917333732747</v>
      </c>
      <c r="B2220" s="0" t="n">
        <f aca="false">SIN(Sheet2!A2020)</f>
        <v>0.996917333732747</v>
      </c>
    </row>
    <row r="2221" customFormat="false" ht="13.5" hidden="false" customHeight="false" outlineLevel="0" collapsed="false">
      <c r="A2221" s="0" t="n">
        <f aca="false">SIN(Sheet2!A2021)</f>
        <v>1</v>
      </c>
      <c r="B2221" s="0" t="n">
        <f aca="false">SIN(Sheet2!A2021)</f>
        <v>1</v>
      </c>
    </row>
    <row r="2222" customFormat="false" ht="13.5" hidden="false" customHeight="false" outlineLevel="0" collapsed="false">
      <c r="A2222" s="0" t="n">
        <f aca="false">SIN(Sheet2!A2022)</f>
        <v>0.99691733373351</v>
      </c>
      <c r="B2222" s="0" t="n">
        <f aca="false">SIN(Sheet2!A2022)</f>
        <v>0.99691733373351</v>
      </c>
    </row>
    <row r="2223" customFormat="false" ht="13.5" hidden="false" customHeight="false" outlineLevel="0" collapsed="false">
      <c r="A2223" s="0" t="n">
        <f aca="false">SIN(Sheet2!A2023)</f>
        <v>0.9876883405959</v>
      </c>
      <c r="B2223" s="0" t="n">
        <f aca="false">SIN(Sheet2!A2023)</f>
        <v>0.9876883405959</v>
      </c>
    </row>
    <row r="2224" customFormat="false" ht="13.5" hidden="false" customHeight="false" outlineLevel="0" collapsed="false">
      <c r="A2224" s="0" t="n">
        <f aca="false">SIN(Sheet2!A2024)</f>
        <v>0.972369920398814</v>
      </c>
      <c r="B2224" s="0" t="n">
        <f aca="false">SIN(Sheet2!A2024)</f>
        <v>0.972369920398814</v>
      </c>
    </row>
    <row r="2225" customFormat="false" ht="13.5" hidden="false" customHeight="false" outlineLevel="0" collapsed="false">
      <c r="A2225" s="0" t="n">
        <f aca="false">SIN(Sheet2!A2025)</f>
        <v>0.951056516296661</v>
      </c>
      <c r="B2225" s="0" t="n">
        <f aca="false">SIN(Sheet2!A2025)</f>
        <v>0.951056516296661</v>
      </c>
    </row>
    <row r="2226" customFormat="false" ht="13.5" hidden="false" customHeight="false" outlineLevel="0" collapsed="false">
      <c r="A2226" s="0" t="n">
        <f aca="false">SIN(Sheet2!A2026)</f>
        <v>0.923879532513154</v>
      </c>
      <c r="B2226" s="0" t="n">
        <f aca="false">SIN(Sheet2!A2026)</f>
        <v>0.923879532513154</v>
      </c>
    </row>
    <row r="2227" customFormat="false" ht="13.5" hidden="false" customHeight="false" outlineLevel="0" collapsed="false">
      <c r="A2227" s="0" t="n">
        <f aca="false">SIN(Sheet2!A2027)</f>
        <v>0.891006524190585</v>
      </c>
      <c r="B2227" s="0" t="n">
        <f aca="false">SIN(Sheet2!A2027)</f>
        <v>0.891006524190585</v>
      </c>
    </row>
    <row r="2228" customFormat="false" ht="13.5" hidden="false" customHeight="false" outlineLevel="0" collapsed="false">
      <c r="A2228" s="0" t="n">
        <f aca="false">SIN(Sheet2!A2028)</f>
        <v>0.852640164356645</v>
      </c>
      <c r="B2228" s="0" t="n">
        <f aca="false">SIN(Sheet2!A2028)</f>
        <v>0.852640164356645</v>
      </c>
    </row>
    <row r="2229" customFormat="false" ht="13.5" hidden="false" customHeight="false" outlineLevel="0" collapsed="false">
      <c r="A2229" s="0" t="n">
        <f aca="false">SIN(Sheet2!A2029)</f>
        <v>0.809016994377821</v>
      </c>
      <c r="B2229" s="0" t="n">
        <f aca="false">SIN(Sheet2!A2029)</f>
        <v>0.809016994377821</v>
      </c>
    </row>
    <row r="2230" customFormat="false" ht="13.5" hidden="false" customHeight="false" outlineLevel="0" collapsed="false">
      <c r="A2230" s="0" t="n">
        <f aca="false">SIN(Sheet2!A2030)</f>
        <v>0.760405965603208</v>
      </c>
      <c r="B2230" s="0" t="n">
        <f aca="false">SIN(Sheet2!A2030)</f>
        <v>0.760405965603208</v>
      </c>
    </row>
    <row r="2231" customFormat="false" ht="13.5" hidden="false" customHeight="false" outlineLevel="0" collapsed="false">
      <c r="A2231" s="0" t="n">
        <f aca="false">SIN(Sheet2!A2031)</f>
        <v>0.707106781190009</v>
      </c>
      <c r="B2231" s="0" t="n">
        <f aca="false">SIN(Sheet2!A2031)</f>
        <v>0.707106781190009</v>
      </c>
    </row>
    <row r="2232" customFormat="false" ht="13.5" hidden="false" customHeight="false" outlineLevel="0" collapsed="false">
      <c r="A2232" s="0" t="n">
        <f aca="false">SIN(Sheet2!A2032)</f>
        <v>0.649448048333909</v>
      </c>
      <c r="B2232" s="0" t="n">
        <f aca="false">SIN(Sheet2!A2032)</f>
        <v>0.649448048333909</v>
      </c>
    </row>
    <row r="2233" customFormat="false" ht="13.5" hidden="false" customHeight="false" outlineLevel="0" collapsed="false">
      <c r="A2233" s="0" t="n">
        <f aca="false">SIN(Sheet2!A2033)</f>
        <v>0.587785252296439</v>
      </c>
      <c r="B2233" s="0" t="n">
        <f aca="false">SIN(Sheet2!A2033)</f>
        <v>0.587785252296439</v>
      </c>
    </row>
    <row r="2234" customFormat="false" ht="13.5" hidden="false" customHeight="false" outlineLevel="0" collapsed="false">
      <c r="A2234" s="0" t="n">
        <f aca="false">SIN(Sheet2!A2034)</f>
        <v>0.522498564720131</v>
      </c>
      <c r="B2234" s="0" t="n">
        <f aca="false">SIN(Sheet2!A2034)</f>
        <v>0.522498564720131</v>
      </c>
    </row>
    <row r="2235" customFormat="false" ht="13.5" hidden="false" customHeight="false" outlineLevel="0" collapsed="false">
      <c r="A2235" s="0" t="n">
        <f aca="false">SIN(Sheet2!A2035)</f>
        <v>0.45399049974392</v>
      </c>
      <c r="B2235" s="0" t="n">
        <f aca="false">SIN(Sheet2!A2035)</f>
        <v>0.45399049974392</v>
      </c>
    </row>
    <row r="2236" customFormat="false" ht="13.5" hidden="false" customHeight="false" outlineLevel="0" collapsed="false">
      <c r="A2236" s="0" t="n">
        <f aca="false">SIN(Sheet2!A2036)</f>
        <v>0.382683432369627</v>
      </c>
      <c r="B2236" s="0" t="n">
        <f aca="false">SIN(Sheet2!A2036)</f>
        <v>0.382683432369627</v>
      </c>
    </row>
    <row r="2237" customFormat="false" ht="13.5" hidden="false" customHeight="false" outlineLevel="0" collapsed="false">
      <c r="A2237" s="0" t="n">
        <f aca="false">SIN(Sheet2!A2037)</f>
        <v>0.309016994379621</v>
      </c>
      <c r="B2237" s="0" t="n">
        <f aca="false">SIN(Sheet2!A2037)</f>
        <v>0.309016994379621</v>
      </c>
    </row>
    <row r="2238" customFormat="false" ht="13.5" hidden="false" customHeight="false" outlineLevel="0" collapsed="false">
      <c r="A2238" s="0" t="n">
        <f aca="false">SIN(Sheet2!A2038)</f>
        <v>0.233445363860687</v>
      </c>
      <c r="B2238" s="0" t="n">
        <f aca="false">SIN(Sheet2!A2038)</f>
        <v>0.233445363860687</v>
      </c>
    </row>
    <row r="2239" customFormat="false" ht="13.5" hidden="false" customHeight="false" outlineLevel="0" collapsed="false">
      <c r="A2239" s="0" t="n">
        <f aca="false">SIN(Sheet2!A2039)</f>
        <v>0.156434465045091</v>
      </c>
      <c r="B2239" s="0" t="n">
        <f aca="false">SIN(Sheet2!A2039)</f>
        <v>0.156434465045091</v>
      </c>
    </row>
    <row r="2240" customFormat="false" ht="13.5" hidden="false" customHeight="false" outlineLevel="0" collapsed="false">
      <c r="A2240" s="0" t="n">
        <f aca="false">SIN(Sheet2!A2040)</f>
        <v>0.0784590957327534</v>
      </c>
      <c r="B2240" s="0" t="n">
        <f aca="false">SIN(Sheet2!A2040)</f>
        <v>0.0784590957327534</v>
      </c>
    </row>
    <row r="2241" customFormat="false" ht="13.5" hidden="false" customHeight="false" outlineLevel="0" collapsed="false">
      <c r="A2241" s="0" t="n">
        <f aca="false">SIN(Sheet2!A2041)</f>
        <v>4.92675414381435E-012</v>
      </c>
      <c r="B2241" s="0" t="n">
        <f aca="false">SIN(Sheet2!A2041)</f>
        <v>4.92675414381435E-012</v>
      </c>
    </row>
    <row r="2242" customFormat="false" ht="13.5" hidden="false" customHeight="false" outlineLevel="0" collapsed="false">
      <c r="A2242" s="0" t="n">
        <f aca="false">SIN(Sheet2!A2042)</f>
        <v>-0.0784590957229303</v>
      </c>
      <c r="B2242" s="0" t="n">
        <f aca="false">SIN(Sheet2!A2042)</f>
        <v>-0.0784590957229303</v>
      </c>
    </row>
    <row r="2243" customFormat="false" ht="13.5" hidden="false" customHeight="false" outlineLevel="0" collapsed="false">
      <c r="A2243" s="0" t="n">
        <f aca="false">SIN(Sheet2!A2043)</f>
        <v>-0.156434465035359</v>
      </c>
      <c r="B2243" s="0" t="n">
        <f aca="false">SIN(Sheet2!A2043)</f>
        <v>-0.156434465035359</v>
      </c>
    </row>
    <row r="2244" customFormat="false" ht="13.5" hidden="false" customHeight="false" outlineLevel="0" collapsed="false">
      <c r="A2244" s="0" t="n">
        <f aca="false">SIN(Sheet2!A2044)</f>
        <v>-0.233445363851106</v>
      </c>
      <c r="B2244" s="0" t="n">
        <f aca="false">SIN(Sheet2!A2044)</f>
        <v>-0.233445363851106</v>
      </c>
    </row>
    <row r="2245" customFormat="false" ht="13.5" hidden="false" customHeight="false" outlineLevel="0" collapsed="false">
      <c r="A2245" s="0" t="n">
        <f aca="false">SIN(Sheet2!A2045)</f>
        <v>-0.30901699437025</v>
      </c>
      <c r="B2245" s="0" t="n">
        <f aca="false">SIN(Sheet2!A2045)</f>
        <v>-0.30901699437025</v>
      </c>
    </row>
    <row r="2246" customFormat="false" ht="13.5" hidden="false" customHeight="false" outlineLevel="0" collapsed="false">
      <c r="A2246" s="0" t="n">
        <f aca="false">SIN(Sheet2!A2046)</f>
        <v>-0.382683432360524</v>
      </c>
      <c r="B2246" s="0" t="n">
        <f aca="false">SIN(Sheet2!A2046)</f>
        <v>-0.382683432360524</v>
      </c>
    </row>
    <row r="2247" customFormat="false" ht="13.5" hidden="false" customHeight="false" outlineLevel="0" collapsed="false">
      <c r="A2247" s="0" t="n">
        <f aca="false">SIN(Sheet2!A2047)</f>
        <v>-0.45399049973514</v>
      </c>
      <c r="B2247" s="0" t="n">
        <f aca="false">SIN(Sheet2!A2047)</f>
        <v>-0.45399049973514</v>
      </c>
    </row>
    <row r="2248" customFormat="false" ht="13.5" hidden="false" customHeight="false" outlineLevel="0" collapsed="false">
      <c r="A2248" s="0" t="n">
        <f aca="false">SIN(Sheet2!A2048)</f>
        <v>-0.52249856471173</v>
      </c>
      <c r="B2248" s="0" t="n">
        <f aca="false">SIN(Sheet2!A2048)</f>
        <v>-0.52249856471173</v>
      </c>
    </row>
    <row r="2249" customFormat="false" ht="13.5" hidden="false" customHeight="false" outlineLevel="0" collapsed="false">
      <c r="A2249" s="0" t="n">
        <f aca="false">SIN(Sheet2!A2049)</f>
        <v>-0.587785252288467</v>
      </c>
      <c r="B2249" s="0" t="n">
        <f aca="false">SIN(Sheet2!A2049)</f>
        <v>-0.587785252288467</v>
      </c>
    </row>
    <row r="2250" customFormat="false" ht="13.5" hidden="false" customHeight="false" outlineLevel="0" collapsed="false">
      <c r="A2250" s="0" t="n">
        <f aca="false">SIN(Sheet2!A2050)</f>
        <v>-0.649448048326416</v>
      </c>
      <c r="B2250" s="0" t="n">
        <f aca="false">SIN(Sheet2!A2050)</f>
        <v>-0.649448048326416</v>
      </c>
    </row>
    <row r="2251" customFormat="false" ht="13.5" hidden="false" customHeight="false" outlineLevel="0" collapsed="false">
      <c r="A2251" s="0" t="n">
        <f aca="false">SIN(Sheet2!A2051)</f>
        <v>-0.707106781183042</v>
      </c>
      <c r="B2251" s="0" t="n">
        <f aca="false">SIN(Sheet2!A2051)</f>
        <v>-0.707106781183042</v>
      </c>
    </row>
    <row r="2252" customFormat="false" ht="13.5" hidden="false" customHeight="false" outlineLevel="0" collapsed="false">
      <c r="A2252" s="0" t="n">
        <f aca="false">SIN(Sheet2!A2052)</f>
        <v>-0.760405965596809</v>
      </c>
      <c r="B2252" s="0" t="n">
        <f aca="false">SIN(Sheet2!A2052)</f>
        <v>-0.760405965596809</v>
      </c>
    </row>
    <row r="2253" customFormat="false" ht="13.5" hidden="false" customHeight="false" outlineLevel="0" collapsed="false">
      <c r="A2253" s="0" t="n">
        <f aca="false">SIN(Sheet2!A2053)</f>
        <v>-0.80901699437203</v>
      </c>
      <c r="B2253" s="0" t="n">
        <f aca="false">SIN(Sheet2!A2053)</f>
        <v>-0.80901699437203</v>
      </c>
    </row>
    <row r="2254" customFormat="false" ht="13.5" hidden="false" customHeight="false" outlineLevel="0" collapsed="false">
      <c r="A2254" s="0" t="n">
        <f aca="false">SIN(Sheet2!A2054)</f>
        <v>-0.852640164351497</v>
      </c>
      <c r="B2254" s="0" t="n">
        <f aca="false">SIN(Sheet2!A2054)</f>
        <v>-0.852640164351497</v>
      </c>
    </row>
    <row r="2255" customFormat="false" ht="13.5" hidden="false" customHeight="false" outlineLevel="0" collapsed="false">
      <c r="A2255" s="0" t="n">
        <f aca="false">SIN(Sheet2!A2055)</f>
        <v>-0.891006524186111</v>
      </c>
      <c r="B2255" s="0" t="n">
        <f aca="false">SIN(Sheet2!A2055)</f>
        <v>-0.891006524186111</v>
      </c>
    </row>
    <row r="2256" customFormat="false" ht="13.5" hidden="false" customHeight="false" outlineLevel="0" collapsed="false">
      <c r="A2256" s="0" t="n">
        <f aca="false">SIN(Sheet2!A2056)</f>
        <v>-0.923879532509384</v>
      </c>
      <c r="B2256" s="0" t="n">
        <f aca="false">SIN(Sheet2!A2056)</f>
        <v>-0.923879532509384</v>
      </c>
    </row>
    <row r="2257" customFormat="false" ht="13.5" hidden="false" customHeight="false" outlineLevel="0" collapsed="false">
      <c r="A2257" s="0" t="n">
        <f aca="false">SIN(Sheet2!A2057)</f>
        <v>-0.951056516293616</v>
      </c>
      <c r="B2257" s="0" t="n">
        <f aca="false">SIN(Sheet2!A2057)</f>
        <v>-0.951056516293616</v>
      </c>
    </row>
    <row r="2258" customFormat="false" ht="13.5" hidden="false" customHeight="false" outlineLevel="0" collapsed="false">
      <c r="A2258" s="0" t="n">
        <f aca="false">SIN(Sheet2!A2058)</f>
        <v>-0.972369920396514</v>
      </c>
      <c r="B2258" s="0" t="n">
        <f aca="false">SIN(Sheet2!A2058)</f>
        <v>-0.972369920396514</v>
      </c>
    </row>
    <row r="2259" customFormat="false" ht="13.5" hidden="false" customHeight="false" outlineLevel="0" collapsed="false">
      <c r="A2259" s="0" t="n">
        <f aca="false">SIN(Sheet2!A2059)</f>
        <v>-0.987688340594358</v>
      </c>
      <c r="B2259" s="0" t="n">
        <f aca="false">SIN(Sheet2!A2059)</f>
        <v>-0.987688340594358</v>
      </c>
    </row>
    <row r="2260" customFormat="false" ht="13.5" hidden="false" customHeight="false" outlineLevel="0" collapsed="false">
      <c r="A2260" s="0" t="n">
        <f aca="false">SIN(Sheet2!A2060)</f>
        <v>-0.996917333732737</v>
      </c>
      <c r="B2260" s="0" t="n">
        <f aca="false">SIN(Sheet2!A2060)</f>
        <v>-0.996917333732737</v>
      </c>
    </row>
    <row r="2261" customFormat="false" ht="13.5" hidden="false" customHeight="false" outlineLevel="0" collapsed="false">
      <c r="A2261" s="0" t="n">
        <f aca="false">SIN(Sheet2!A2061)</f>
        <v>-1</v>
      </c>
      <c r="B2261" s="0" t="n">
        <f aca="false">SIN(Sheet2!A2061)</f>
        <v>-1</v>
      </c>
    </row>
    <row r="2262" customFormat="false" ht="13.5" hidden="false" customHeight="false" outlineLevel="0" collapsed="false">
      <c r="A2262" s="0" t="n">
        <f aca="false">SIN(Sheet2!A2062)</f>
        <v>-0.99691733373352</v>
      </c>
      <c r="B2262" s="0" t="n">
        <f aca="false">SIN(Sheet2!A2062)</f>
        <v>-0.99691733373352</v>
      </c>
    </row>
    <row r="2263" customFormat="false" ht="13.5" hidden="false" customHeight="false" outlineLevel="0" collapsed="false">
      <c r="A2263" s="0" t="n">
        <f aca="false">SIN(Sheet2!A2063)</f>
        <v>-0.987688340595919</v>
      </c>
      <c r="B2263" s="0" t="n">
        <f aca="false">SIN(Sheet2!A2063)</f>
        <v>-0.987688340595919</v>
      </c>
    </row>
    <row r="2264" customFormat="false" ht="13.5" hidden="false" customHeight="false" outlineLevel="0" collapsed="false">
      <c r="A2264" s="0" t="n">
        <f aca="false">SIN(Sheet2!A2064)</f>
        <v>-0.972369920398843</v>
      </c>
      <c r="B2264" s="0" t="n">
        <f aca="false">SIN(Sheet2!A2064)</f>
        <v>-0.972369920398843</v>
      </c>
    </row>
    <row r="2265" customFormat="false" ht="13.5" hidden="false" customHeight="false" outlineLevel="0" collapsed="false">
      <c r="A2265" s="0" t="n">
        <f aca="false">SIN(Sheet2!A2065)</f>
        <v>-0.951056516296699</v>
      </c>
      <c r="B2265" s="0" t="n">
        <f aca="false">SIN(Sheet2!A2065)</f>
        <v>-0.951056516296699</v>
      </c>
    </row>
    <row r="2266" customFormat="false" ht="13.5" hidden="false" customHeight="false" outlineLevel="0" collapsed="false">
      <c r="A2266" s="0" t="n">
        <f aca="false">SIN(Sheet2!A2066)</f>
        <v>-0.923879532513202</v>
      </c>
      <c r="B2266" s="0" t="n">
        <f aca="false">SIN(Sheet2!A2066)</f>
        <v>-0.923879532513202</v>
      </c>
    </row>
    <row r="2267" customFormat="false" ht="13.5" hidden="false" customHeight="false" outlineLevel="0" collapsed="false">
      <c r="A2267" s="0" t="n">
        <f aca="false">SIN(Sheet2!A2067)</f>
        <v>-0.891006524190641</v>
      </c>
      <c r="B2267" s="0" t="n">
        <f aca="false">SIN(Sheet2!A2067)</f>
        <v>-0.891006524190641</v>
      </c>
    </row>
    <row r="2268" customFormat="false" ht="13.5" hidden="false" customHeight="false" outlineLevel="0" collapsed="false">
      <c r="A2268" s="0" t="n">
        <f aca="false">SIN(Sheet2!A2068)</f>
        <v>-0.85264016435671</v>
      </c>
      <c r="B2268" s="0" t="n">
        <f aca="false">SIN(Sheet2!A2068)</f>
        <v>-0.85264016435671</v>
      </c>
    </row>
    <row r="2269" customFormat="false" ht="13.5" hidden="false" customHeight="false" outlineLevel="0" collapsed="false">
      <c r="A2269" s="0" t="n">
        <f aca="false">SIN(Sheet2!A2069)</f>
        <v>-0.809016994377895</v>
      </c>
      <c r="B2269" s="0" t="n">
        <f aca="false">SIN(Sheet2!A2069)</f>
        <v>-0.809016994377895</v>
      </c>
    </row>
    <row r="2270" customFormat="false" ht="13.5" hidden="false" customHeight="false" outlineLevel="0" collapsed="false">
      <c r="A2270" s="0" t="n">
        <f aca="false">SIN(Sheet2!A2070)</f>
        <v>-0.760405965603289</v>
      </c>
      <c r="B2270" s="0" t="n">
        <f aca="false">SIN(Sheet2!A2070)</f>
        <v>-0.760405965603289</v>
      </c>
    </row>
    <row r="2271" customFormat="false" ht="13.5" hidden="false" customHeight="false" outlineLevel="0" collapsed="false">
      <c r="A2271" s="0" t="n">
        <f aca="false">SIN(Sheet2!A2071)</f>
        <v>-0.707106781190097</v>
      </c>
      <c r="B2271" s="0" t="n">
        <f aca="false">SIN(Sheet2!A2071)</f>
        <v>-0.707106781190097</v>
      </c>
    </row>
    <row r="2272" customFormat="false" ht="13.5" hidden="false" customHeight="false" outlineLevel="0" collapsed="false">
      <c r="A2272" s="0" t="n">
        <f aca="false">SIN(Sheet2!A2072)</f>
        <v>-0.649448048334003</v>
      </c>
      <c r="B2272" s="0" t="n">
        <f aca="false">SIN(Sheet2!A2072)</f>
        <v>-0.649448048334003</v>
      </c>
    </row>
    <row r="2273" customFormat="false" ht="13.5" hidden="false" customHeight="false" outlineLevel="0" collapsed="false">
      <c r="A2273" s="0" t="n">
        <f aca="false">SIN(Sheet2!A2073)</f>
        <v>-0.58778525229654</v>
      </c>
      <c r="B2273" s="0" t="n">
        <f aca="false">SIN(Sheet2!A2073)</f>
        <v>-0.58778525229654</v>
      </c>
    </row>
    <row r="2274" customFormat="false" ht="13.5" hidden="false" customHeight="false" outlineLevel="0" collapsed="false">
      <c r="A2274" s="0" t="n">
        <f aca="false">SIN(Sheet2!A2074)</f>
        <v>-0.522498564720237</v>
      </c>
      <c r="B2274" s="0" t="n">
        <f aca="false">SIN(Sheet2!A2074)</f>
        <v>-0.522498564720237</v>
      </c>
    </row>
    <row r="2275" customFormat="false" ht="13.5" hidden="false" customHeight="false" outlineLevel="0" collapsed="false">
      <c r="A2275" s="0" t="n">
        <f aca="false">SIN(Sheet2!A2075)</f>
        <v>-0.453990499744031</v>
      </c>
      <c r="B2275" s="0" t="n">
        <f aca="false">SIN(Sheet2!A2075)</f>
        <v>-0.453990499744031</v>
      </c>
    </row>
    <row r="2276" customFormat="false" ht="13.5" hidden="false" customHeight="false" outlineLevel="0" collapsed="false">
      <c r="A2276" s="0" t="n">
        <f aca="false">SIN(Sheet2!A2076)</f>
        <v>-0.382683432369742</v>
      </c>
      <c r="B2276" s="0" t="n">
        <f aca="false">SIN(Sheet2!A2076)</f>
        <v>-0.382683432369742</v>
      </c>
    </row>
    <row r="2277" customFormat="false" ht="13.5" hidden="false" customHeight="false" outlineLevel="0" collapsed="false">
      <c r="A2277" s="0" t="n">
        <f aca="false">SIN(Sheet2!A2077)</f>
        <v>-0.30901699437974</v>
      </c>
      <c r="B2277" s="0" t="n">
        <f aca="false">SIN(Sheet2!A2077)</f>
        <v>-0.30901699437974</v>
      </c>
    </row>
    <row r="2278" customFormat="false" ht="13.5" hidden="false" customHeight="false" outlineLevel="0" collapsed="false">
      <c r="A2278" s="0" t="n">
        <f aca="false">SIN(Sheet2!A2078)</f>
        <v>-0.233445363860808</v>
      </c>
      <c r="B2278" s="0" t="n">
        <f aca="false">SIN(Sheet2!A2078)</f>
        <v>-0.233445363860808</v>
      </c>
    </row>
    <row r="2279" customFormat="false" ht="13.5" hidden="false" customHeight="false" outlineLevel="0" collapsed="false">
      <c r="A2279" s="0" t="n">
        <f aca="false">SIN(Sheet2!A2079)</f>
        <v>-0.156434465045214</v>
      </c>
      <c r="B2279" s="0" t="n">
        <f aca="false">SIN(Sheet2!A2079)</f>
        <v>-0.156434465045214</v>
      </c>
    </row>
    <row r="2280" customFormat="false" ht="13.5" hidden="false" customHeight="false" outlineLevel="0" collapsed="false">
      <c r="A2280" s="0" t="n">
        <f aca="false">SIN(Sheet2!A2080)</f>
        <v>-0.0784590957328775</v>
      </c>
      <c r="B2280" s="0" t="n">
        <f aca="false">SIN(Sheet2!A2080)</f>
        <v>-0.0784590957328775</v>
      </c>
    </row>
    <row r="2281" customFormat="false" ht="13.5" hidden="false" customHeight="false" outlineLevel="0" collapsed="false">
      <c r="A2281" s="0" t="n">
        <f aca="false">SIN(Sheet2!A2081)</f>
        <v>-5.05122158725228E-012</v>
      </c>
      <c r="B2281" s="0" t="n">
        <f aca="false">SIN(Sheet2!A2081)</f>
        <v>-5.05122158725228E-012</v>
      </c>
    </row>
    <row r="2282" customFormat="false" ht="13.5" hidden="false" customHeight="false" outlineLevel="0" collapsed="false">
      <c r="A2282" s="0" t="n">
        <f aca="false">SIN(Sheet2!A2082)</f>
        <v>0.0784590957228062</v>
      </c>
      <c r="B2282" s="0" t="n">
        <f aca="false">SIN(Sheet2!A2082)</f>
        <v>0.0784590957228062</v>
      </c>
    </row>
    <row r="2283" customFormat="false" ht="13.5" hidden="false" customHeight="false" outlineLevel="0" collapsed="false">
      <c r="A2283" s="0" t="n">
        <f aca="false">SIN(Sheet2!A2083)</f>
        <v>0.156434465035236</v>
      </c>
      <c r="B2283" s="0" t="n">
        <f aca="false">SIN(Sheet2!A2083)</f>
        <v>0.156434465035236</v>
      </c>
    </row>
    <row r="2284" customFormat="false" ht="13.5" hidden="false" customHeight="false" outlineLevel="0" collapsed="false">
      <c r="A2284" s="0" t="n">
        <f aca="false">SIN(Sheet2!A2084)</f>
        <v>0.233445363850985</v>
      </c>
      <c r="B2284" s="0" t="n">
        <f aca="false">SIN(Sheet2!A2084)</f>
        <v>0.233445363850985</v>
      </c>
    </row>
    <row r="2285" customFormat="false" ht="13.5" hidden="false" customHeight="false" outlineLevel="0" collapsed="false">
      <c r="A2285" s="0" t="n">
        <f aca="false">SIN(Sheet2!A2085)</f>
        <v>0.309016994370132</v>
      </c>
      <c r="B2285" s="0" t="n">
        <f aca="false">SIN(Sheet2!A2085)</f>
        <v>0.309016994370132</v>
      </c>
    </row>
    <row r="2286" customFormat="false" ht="13.5" hidden="false" customHeight="false" outlineLevel="0" collapsed="false">
      <c r="A2286" s="0" t="n">
        <f aca="false">SIN(Sheet2!A2086)</f>
        <v>0.382683432360409</v>
      </c>
      <c r="B2286" s="0" t="n">
        <f aca="false">SIN(Sheet2!A2086)</f>
        <v>0.382683432360409</v>
      </c>
    </row>
    <row r="2287" customFormat="false" ht="13.5" hidden="false" customHeight="false" outlineLevel="0" collapsed="false">
      <c r="A2287" s="0" t="n">
        <f aca="false">SIN(Sheet2!A2087)</f>
        <v>0.45399049973503</v>
      </c>
      <c r="B2287" s="0" t="n">
        <f aca="false">SIN(Sheet2!A2087)</f>
        <v>0.45399049973503</v>
      </c>
    </row>
    <row r="2288" customFormat="false" ht="13.5" hidden="false" customHeight="false" outlineLevel="0" collapsed="false">
      <c r="A2288" s="0" t="n">
        <f aca="false">SIN(Sheet2!A2088)</f>
        <v>0.522498564711623</v>
      </c>
      <c r="B2288" s="0" t="n">
        <f aca="false">SIN(Sheet2!A2088)</f>
        <v>0.522498564711623</v>
      </c>
    </row>
    <row r="2289" customFormat="false" ht="13.5" hidden="false" customHeight="false" outlineLevel="0" collapsed="false">
      <c r="A2289" s="0" t="n">
        <f aca="false">SIN(Sheet2!A2089)</f>
        <v>0.587785252288366</v>
      </c>
      <c r="B2289" s="0" t="n">
        <f aca="false">SIN(Sheet2!A2089)</f>
        <v>0.587785252288366</v>
      </c>
    </row>
    <row r="2290" customFormat="false" ht="13.5" hidden="false" customHeight="false" outlineLevel="0" collapsed="false">
      <c r="A2290" s="0" t="n">
        <f aca="false">SIN(Sheet2!A2090)</f>
        <v>0.649448048326321</v>
      </c>
      <c r="B2290" s="0" t="n">
        <f aca="false">SIN(Sheet2!A2090)</f>
        <v>0.649448048326321</v>
      </c>
    </row>
    <row r="2291" customFormat="false" ht="13.5" hidden="false" customHeight="false" outlineLevel="0" collapsed="false">
      <c r="A2291" s="0" t="n">
        <f aca="false">SIN(Sheet2!A2091)</f>
        <v>0.707106781182954</v>
      </c>
      <c r="B2291" s="0" t="n">
        <f aca="false">SIN(Sheet2!A2091)</f>
        <v>0.707106781182954</v>
      </c>
    </row>
    <row r="2292" customFormat="false" ht="13.5" hidden="false" customHeight="false" outlineLevel="0" collapsed="false">
      <c r="A2292" s="0" t="n">
        <f aca="false">SIN(Sheet2!A2092)</f>
        <v>0.760405965596728</v>
      </c>
      <c r="B2292" s="0" t="n">
        <f aca="false">SIN(Sheet2!A2092)</f>
        <v>0.760405965596728</v>
      </c>
    </row>
    <row r="2293" customFormat="false" ht="13.5" hidden="false" customHeight="false" outlineLevel="0" collapsed="false">
      <c r="A2293" s="0" t="n">
        <f aca="false">SIN(Sheet2!A2093)</f>
        <v>0.809016994371956</v>
      </c>
      <c r="B2293" s="0" t="n">
        <f aca="false">SIN(Sheet2!A2093)</f>
        <v>0.809016994371956</v>
      </c>
    </row>
    <row r="2294" customFormat="false" ht="13.5" hidden="false" customHeight="false" outlineLevel="0" collapsed="false">
      <c r="A2294" s="0" t="n">
        <f aca="false">SIN(Sheet2!A2094)</f>
        <v>0.852640164351432</v>
      </c>
      <c r="B2294" s="0" t="n">
        <f aca="false">SIN(Sheet2!A2094)</f>
        <v>0.852640164351432</v>
      </c>
    </row>
    <row r="2295" customFormat="false" ht="13.5" hidden="false" customHeight="false" outlineLevel="0" collapsed="false">
      <c r="A2295" s="0" t="n">
        <f aca="false">SIN(Sheet2!A2095)</f>
        <v>0.891006524186055</v>
      </c>
      <c r="B2295" s="0" t="n">
        <f aca="false">SIN(Sheet2!A2095)</f>
        <v>0.891006524186055</v>
      </c>
    </row>
    <row r="2296" customFormat="false" ht="13.5" hidden="false" customHeight="false" outlineLevel="0" collapsed="false">
      <c r="A2296" s="0" t="n">
        <f aca="false">SIN(Sheet2!A2096)</f>
        <v>0.923879532509336</v>
      </c>
      <c r="B2296" s="0" t="n">
        <f aca="false">SIN(Sheet2!A2096)</f>
        <v>0.923879532509336</v>
      </c>
    </row>
    <row r="2297" customFormat="false" ht="13.5" hidden="false" customHeight="false" outlineLevel="0" collapsed="false">
      <c r="A2297" s="0" t="n">
        <f aca="false">SIN(Sheet2!A2097)</f>
        <v>0.951056516293577</v>
      </c>
      <c r="B2297" s="0" t="n">
        <f aca="false">SIN(Sheet2!A2097)</f>
        <v>0.951056516293577</v>
      </c>
    </row>
    <row r="2298" customFormat="false" ht="13.5" hidden="false" customHeight="false" outlineLevel="0" collapsed="false">
      <c r="A2298" s="0" t="n">
        <f aca="false">SIN(Sheet2!A2098)</f>
        <v>0.972369920396485</v>
      </c>
      <c r="B2298" s="0" t="n">
        <f aca="false">SIN(Sheet2!A2098)</f>
        <v>0.972369920396485</v>
      </c>
    </row>
    <row r="2299" customFormat="false" ht="13.5" hidden="false" customHeight="false" outlineLevel="0" collapsed="false">
      <c r="A2299" s="0" t="n">
        <f aca="false">SIN(Sheet2!A2099)</f>
        <v>0.987688340594339</v>
      </c>
      <c r="B2299" s="0" t="n">
        <f aca="false">SIN(Sheet2!A2099)</f>
        <v>0.987688340594339</v>
      </c>
    </row>
    <row r="2300" customFormat="false" ht="13.5" hidden="false" customHeight="false" outlineLevel="0" collapsed="false">
      <c r="A2300" s="0" t="n">
        <f aca="false">SIN(Sheet2!A2100)</f>
        <v>0.996917333732727</v>
      </c>
      <c r="B2300" s="0" t="n">
        <f aca="false">SIN(Sheet2!A2100)</f>
        <v>0.996917333732727</v>
      </c>
    </row>
    <row r="2301" customFormat="false" ht="13.5" hidden="false" customHeight="false" outlineLevel="0" collapsed="false">
      <c r="A2301" s="0" t="n">
        <f aca="false">SIN(Sheet2!A2101)</f>
        <v>1</v>
      </c>
      <c r="B2301" s="0" t="n">
        <f aca="false">SIN(Sheet2!A2101)</f>
        <v>1</v>
      </c>
    </row>
    <row r="2302" customFormat="false" ht="13.5" hidden="false" customHeight="false" outlineLevel="0" collapsed="false">
      <c r="A2302" s="0" t="n">
        <f aca="false">SIN(Sheet2!A2102)</f>
        <v>0.996917333733529</v>
      </c>
      <c r="B2302" s="0" t="n">
        <f aca="false">SIN(Sheet2!A2102)</f>
        <v>0.996917333733529</v>
      </c>
    </row>
    <row r="2303" customFormat="false" ht="13.5" hidden="false" customHeight="false" outlineLevel="0" collapsed="false">
      <c r="A2303" s="0" t="n">
        <f aca="false">SIN(Sheet2!A2103)</f>
        <v>0.987688340595939</v>
      </c>
      <c r="B2303" s="0" t="n">
        <f aca="false">SIN(Sheet2!A2103)</f>
        <v>0.987688340595939</v>
      </c>
    </row>
    <row r="2304" customFormat="false" ht="13.5" hidden="false" customHeight="false" outlineLevel="0" collapsed="false">
      <c r="A2304" s="0" t="n">
        <f aca="false">SIN(Sheet2!A2104)</f>
        <v>0.972369920398873</v>
      </c>
      <c r="B2304" s="0" t="n">
        <f aca="false">SIN(Sheet2!A2104)</f>
        <v>0.972369920398873</v>
      </c>
    </row>
    <row r="2305" customFormat="false" ht="13.5" hidden="false" customHeight="false" outlineLevel="0" collapsed="false">
      <c r="A2305" s="0" t="n">
        <f aca="false">SIN(Sheet2!A2105)</f>
        <v>0.951056516296738</v>
      </c>
      <c r="B2305" s="0" t="n">
        <f aca="false">SIN(Sheet2!A2105)</f>
        <v>0.951056516296738</v>
      </c>
    </row>
    <row r="2306" customFormat="false" ht="13.5" hidden="false" customHeight="false" outlineLevel="0" collapsed="false">
      <c r="A2306" s="0" t="n">
        <f aca="false">SIN(Sheet2!A2106)</f>
        <v>0.92387953251325</v>
      </c>
      <c r="B2306" s="0" t="n">
        <f aca="false">SIN(Sheet2!A2106)</f>
        <v>0.92387953251325</v>
      </c>
    </row>
    <row r="2307" customFormat="false" ht="13.5" hidden="false" customHeight="false" outlineLevel="0" collapsed="false">
      <c r="A2307" s="0" t="n">
        <f aca="false">SIN(Sheet2!A2107)</f>
        <v>0.891006524190698</v>
      </c>
      <c r="B2307" s="0" t="n">
        <f aca="false">SIN(Sheet2!A2107)</f>
        <v>0.891006524190698</v>
      </c>
    </row>
    <row r="2308" customFormat="false" ht="13.5" hidden="false" customHeight="false" outlineLevel="0" collapsed="false">
      <c r="A2308" s="0" t="n">
        <f aca="false">SIN(Sheet2!A2108)</f>
        <v>0.852640164356775</v>
      </c>
      <c r="B2308" s="0" t="n">
        <f aca="false">SIN(Sheet2!A2108)</f>
        <v>0.852640164356775</v>
      </c>
    </row>
    <row r="2309" customFormat="false" ht="13.5" hidden="false" customHeight="false" outlineLevel="0" collapsed="false">
      <c r="A2309" s="0" t="n">
        <f aca="false">SIN(Sheet2!A2109)</f>
        <v>0.809016994377968</v>
      </c>
      <c r="B2309" s="0" t="n">
        <f aca="false">SIN(Sheet2!A2109)</f>
        <v>0.809016994377968</v>
      </c>
    </row>
    <row r="2310" customFormat="false" ht="13.5" hidden="false" customHeight="false" outlineLevel="0" collapsed="false">
      <c r="A2310" s="0" t="n">
        <f aca="false">SIN(Sheet2!A2110)</f>
        <v>0.76040596560337</v>
      </c>
      <c r="B2310" s="0" t="n">
        <f aca="false">SIN(Sheet2!A2110)</f>
        <v>0.76040596560337</v>
      </c>
    </row>
    <row r="2311" customFormat="false" ht="13.5" hidden="false" customHeight="false" outlineLevel="0" collapsed="false">
      <c r="A2311" s="0" t="n">
        <f aca="false">SIN(Sheet2!A2111)</f>
        <v>0.707106781190185</v>
      </c>
      <c r="B2311" s="0" t="n">
        <f aca="false">SIN(Sheet2!A2111)</f>
        <v>0.707106781190185</v>
      </c>
    </row>
    <row r="2312" customFormat="false" ht="13.5" hidden="false" customHeight="false" outlineLevel="0" collapsed="false">
      <c r="A2312" s="0" t="n">
        <f aca="false">SIN(Sheet2!A2112)</f>
        <v>0.649448048334098</v>
      </c>
      <c r="B2312" s="0" t="n">
        <f aca="false">SIN(Sheet2!A2112)</f>
        <v>0.649448048334098</v>
      </c>
    </row>
    <row r="2313" customFormat="false" ht="13.5" hidden="false" customHeight="false" outlineLevel="0" collapsed="false">
      <c r="A2313" s="0" t="n">
        <f aca="false">SIN(Sheet2!A2113)</f>
        <v>0.58778525229664</v>
      </c>
      <c r="B2313" s="0" t="n">
        <f aca="false">SIN(Sheet2!A2113)</f>
        <v>0.58778525229664</v>
      </c>
    </row>
    <row r="2314" customFormat="false" ht="13.5" hidden="false" customHeight="false" outlineLevel="0" collapsed="false">
      <c r="A2314" s="0" t="n">
        <f aca="false">SIN(Sheet2!A2114)</f>
        <v>0.522498564720343</v>
      </c>
      <c r="B2314" s="0" t="n">
        <f aca="false">SIN(Sheet2!A2114)</f>
        <v>0.522498564720343</v>
      </c>
    </row>
    <row r="2315" customFormat="false" ht="13.5" hidden="false" customHeight="false" outlineLevel="0" collapsed="false">
      <c r="A2315" s="0" t="n">
        <f aca="false">SIN(Sheet2!A2115)</f>
        <v>0.453990499744142</v>
      </c>
      <c r="B2315" s="0" t="n">
        <f aca="false">SIN(Sheet2!A2115)</f>
        <v>0.453990499744142</v>
      </c>
    </row>
    <row r="2316" customFormat="false" ht="13.5" hidden="false" customHeight="false" outlineLevel="0" collapsed="false">
      <c r="A2316" s="0" t="n">
        <f aca="false">SIN(Sheet2!A2116)</f>
        <v>0.382683432369857</v>
      </c>
      <c r="B2316" s="0" t="n">
        <f aca="false">SIN(Sheet2!A2116)</f>
        <v>0.382683432369857</v>
      </c>
    </row>
    <row r="2317" customFormat="false" ht="13.5" hidden="false" customHeight="false" outlineLevel="0" collapsed="false">
      <c r="A2317" s="0" t="n">
        <f aca="false">SIN(Sheet2!A2117)</f>
        <v>0.309016994379858</v>
      </c>
      <c r="B2317" s="0" t="n">
        <f aca="false">SIN(Sheet2!A2117)</f>
        <v>0.309016994379858</v>
      </c>
    </row>
    <row r="2318" customFormat="false" ht="13.5" hidden="false" customHeight="false" outlineLevel="0" collapsed="false">
      <c r="A2318" s="0" t="n">
        <f aca="false">SIN(Sheet2!A2118)</f>
        <v>0.233445363860929</v>
      </c>
      <c r="B2318" s="0" t="n">
        <f aca="false">SIN(Sheet2!A2118)</f>
        <v>0.233445363860929</v>
      </c>
    </row>
    <row r="2319" customFormat="false" ht="13.5" hidden="false" customHeight="false" outlineLevel="0" collapsed="false">
      <c r="A2319" s="0" t="n">
        <f aca="false">SIN(Sheet2!A2119)</f>
        <v>0.156434465045337</v>
      </c>
      <c r="B2319" s="0" t="n">
        <f aca="false">SIN(Sheet2!A2119)</f>
        <v>0.156434465045337</v>
      </c>
    </row>
    <row r="2320" customFormat="false" ht="13.5" hidden="false" customHeight="false" outlineLevel="0" collapsed="false">
      <c r="A2320" s="0" t="n">
        <f aca="false">SIN(Sheet2!A2120)</f>
        <v>0.0784590957330016</v>
      </c>
      <c r="B2320" s="0" t="n">
        <f aca="false">SIN(Sheet2!A2120)</f>
        <v>0.0784590957330016</v>
      </c>
    </row>
    <row r="2321" customFormat="false" ht="13.5" hidden="false" customHeight="false" outlineLevel="0" collapsed="false">
      <c r="A2321" s="0" t="n">
        <f aca="false">SIN(Sheet2!A2121)</f>
        <v>5.17568903069021E-012</v>
      </c>
      <c r="B2321" s="0" t="n">
        <f aca="false">SIN(Sheet2!A2121)</f>
        <v>5.17568903069021E-012</v>
      </c>
    </row>
    <row r="2322" customFormat="false" ht="13.5" hidden="false" customHeight="false" outlineLevel="0" collapsed="false">
      <c r="A2322" s="0" t="n">
        <f aca="false">SIN(Sheet2!A2122)</f>
        <v>-0.0784590957226821</v>
      </c>
      <c r="B2322" s="0" t="n">
        <f aca="false">SIN(Sheet2!A2122)</f>
        <v>-0.0784590957226821</v>
      </c>
    </row>
    <row r="2323" customFormat="false" ht="13.5" hidden="false" customHeight="false" outlineLevel="0" collapsed="false">
      <c r="A2323" s="0" t="n">
        <f aca="false">SIN(Sheet2!A2123)</f>
        <v>-0.156434465035113</v>
      </c>
      <c r="B2323" s="0" t="n">
        <f aca="false">SIN(Sheet2!A2123)</f>
        <v>-0.156434465035113</v>
      </c>
    </row>
    <row r="2324" customFormat="false" ht="13.5" hidden="false" customHeight="false" outlineLevel="0" collapsed="false">
      <c r="A2324" s="0" t="n">
        <f aca="false">SIN(Sheet2!A2124)</f>
        <v>-0.233445363850864</v>
      </c>
      <c r="B2324" s="0" t="n">
        <f aca="false">SIN(Sheet2!A2124)</f>
        <v>-0.233445363850864</v>
      </c>
    </row>
    <row r="2325" customFormat="false" ht="13.5" hidden="false" customHeight="false" outlineLevel="0" collapsed="false">
      <c r="A2325" s="0" t="n">
        <f aca="false">SIN(Sheet2!A2125)</f>
        <v>-0.309016994370013</v>
      </c>
      <c r="B2325" s="0" t="n">
        <f aca="false">SIN(Sheet2!A2125)</f>
        <v>-0.309016994370013</v>
      </c>
    </row>
    <row r="2326" customFormat="false" ht="13.5" hidden="false" customHeight="false" outlineLevel="0" collapsed="false">
      <c r="A2326" s="0" t="n">
        <f aca="false">SIN(Sheet2!A2126)</f>
        <v>-0.382683432360294</v>
      </c>
      <c r="B2326" s="0" t="n">
        <f aca="false">SIN(Sheet2!A2126)</f>
        <v>-0.382683432360294</v>
      </c>
    </row>
    <row r="2327" customFormat="false" ht="13.5" hidden="false" customHeight="false" outlineLevel="0" collapsed="false">
      <c r="A2327" s="0" t="n">
        <f aca="false">SIN(Sheet2!A2127)</f>
        <v>-0.453990499734919</v>
      </c>
      <c r="B2327" s="0" t="n">
        <f aca="false">SIN(Sheet2!A2127)</f>
        <v>-0.453990499734919</v>
      </c>
    </row>
    <row r="2328" customFormat="false" ht="13.5" hidden="false" customHeight="false" outlineLevel="0" collapsed="false">
      <c r="A2328" s="0" t="n">
        <f aca="false">SIN(Sheet2!A2128)</f>
        <v>-0.522498564711517</v>
      </c>
      <c r="B2328" s="0" t="n">
        <f aca="false">SIN(Sheet2!A2128)</f>
        <v>-0.522498564711517</v>
      </c>
    </row>
    <row r="2329" customFormat="false" ht="13.5" hidden="false" customHeight="false" outlineLevel="0" collapsed="false">
      <c r="A2329" s="0" t="n">
        <f aca="false">SIN(Sheet2!A2129)</f>
        <v>-0.587785252288266</v>
      </c>
      <c r="B2329" s="0" t="n">
        <f aca="false">SIN(Sheet2!A2129)</f>
        <v>-0.587785252288266</v>
      </c>
    </row>
    <row r="2330" customFormat="false" ht="13.5" hidden="false" customHeight="false" outlineLevel="0" collapsed="false">
      <c r="A2330" s="0" t="n">
        <f aca="false">SIN(Sheet2!A2130)</f>
        <v>-0.649448048326227</v>
      </c>
      <c r="B2330" s="0" t="n">
        <f aca="false">SIN(Sheet2!A2130)</f>
        <v>-0.649448048326227</v>
      </c>
    </row>
    <row r="2331" customFormat="false" ht="13.5" hidden="false" customHeight="false" outlineLevel="0" collapsed="false">
      <c r="A2331" s="0" t="n">
        <f aca="false">SIN(Sheet2!A2131)</f>
        <v>-0.707106781182866</v>
      </c>
      <c r="B2331" s="0" t="n">
        <f aca="false">SIN(Sheet2!A2131)</f>
        <v>-0.707106781182866</v>
      </c>
    </row>
    <row r="2332" customFormat="false" ht="13.5" hidden="false" customHeight="false" outlineLevel="0" collapsed="false">
      <c r="A2332" s="0" t="n">
        <f aca="false">SIN(Sheet2!A2132)</f>
        <v>-0.760405965596647</v>
      </c>
      <c r="B2332" s="0" t="n">
        <f aca="false">SIN(Sheet2!A2132)</f>
        <v>-0.760405965596647</v>
      </c>
    </row>
    <row r="2333" customFormat="false" ht="13.5" hidden="false" customHeight="false" outlineLevel="0" collapsed="false">
      <c r="A2333" s="0" t="n">
        <f aca="false">SIN(Sheet2!A2133)</f>
        <v>-0.809016994371883</v>
      </c>
      <c r="B2333" s="0" t="n">
        <f aca="false">SIN(Sheet2!A2133)</f>
        <v>-0.809016994371883</v>
      </c>
    </row>
    <row r="2334" customFormat="false" ht="13.5" hidden="false" customHeight="false" outlineLevel="0" collapsed="false">
      <c r="A2334" s="0" t="n">
        <f aca="false">SIN(Sheet2!A2134)</f>
        <v>-0.852640164351367</v>
      </c>
      <c r="B2334" s="0" t="n">
        <f aca="false">SIN(Sheet2!A2134)</f>
        <v>-0.852640164351367</v>
      </c>
    </row>
    <row r="2335" customFormat="false" ht="13.5" hidden="false" customHeight="false" outlineLevel="0" collapsed="false">
      <c r="A2335" s="0" t="n">
        <f aca="false">SIN(Sheet2!A2135)</f>
        <v>-0.891006524185998</v>
      </c>
      <c r="B2335" s="0" t="n">
        <f aca="false">SIN(Sheet2!A2135)</f>
        <v>-0.891006524185998</v>
      </c>
    </row>
    <row r="2336" customFormat="false" ht="13.5" hidden="false" customHeight="false" outlineLevel="0" collapsed="false">
      <c r="A2336" s="0" t="n">
        <f aca="false">SIN(Sheet2!A2136)</f>
        <v>-0.923879532509288</v>
      </c>
      <c r="B2336" s="0" t="n">
        <f aca="false">SIN(Sheet2!A2136)</f>
        <v>-0.923879532509288</v>
      </c>
    </row>
    <row r="2337" customFormat="false" ht="13.5" hidden="false" customHeight="false" outlineLevel="0" collapsed="false">
      <c r="A2337" s="0" t="n">
        <f aca="false">SIN(Sheet2!A2137)</f>
        <v>-0.951056516293539</v>
      </c>
      <c r="B2337" s="0" t="n">
        <f aca="false">SIN(Sheet2!A2137)</f>
        <v>-0.951056516293539</v>
      </c>
    </row>
    <row r="2338" customFormat="false" ht="13.5" hidden="false" customHeight="false" outlineLevel="0" collapsed="false">
      <c r="A2338" s="0" t="n">
        <f aca="false">SIN(Sheet2!A2138)</f>
        <v>-0.972369920396456</v>
      </c>
      <c r="B2338" s="0" t="n">
        <f aca="false">SIN(Sheet2!A2138)</f>
        <v>-0.972369920396456</v>
      </c>
    </row>
    <row r="2339" customFormat="false" ht="13.5" hidden="false" customHeight="false" outlineLevel="0" collapsed="false">
      <c r="A2339" s="0" t="n">
        <f aca="false">SIN(Sheet2!A2139)</f>
        <v>-0.987688340594319</v>
      </c>
      <c r="B2339" s="0" t="n">
        <f aca="false">SIN(Sheet2!A2139)</f>
        <v>-0.987688340594319</v>
      </c>
    </row>
    <row r="2340" customFormat="false" ht="13.5" hidden="false" customHeight="false" outlineLevel="0" collapsed="false">
      <c r="A2340" s="0" t="n">
        <f aca="false">SIN(Sheet2!A2140)</f>
        <v>-0.996917333732717</v>
      </c>
      <c r="B2340" s="0" t="n">
        <f aca="false">SIN(Sheet2!A2140)</f>
        <v>-0.996917333732717</v>
      </c>
    </row>
    <row r="2341" customFormat="false" ht="13.5" hidden="false" customHeight="false" outlineLevel="0" collapsed="false">
      <c r="A2341" s="0" t="n">
        <f aca="false">SIN(Sheet2!A2141)</f>
        <v>-1</v>
      </c>
      <c r="B2341" s="0" t="n">
        <f aca="false">SIN(Sheet2!A2141)</f>
        <v>-1</v>
      </c>
    </row>
    <row r="2342" customFormat="false" ht="13.5" hidden="false" customHeight="false" outlineLevel="0" collapsed="false">
      <c r="A2342" s="0" t="n">
        <f aca="false">SIN(Sheet2!A2142)</f>
        <v>-0.996917333733539</v>
      </c>
      <c r="B2342" s="0" t="n">
        <f aca="false">SIN(Sheet2!A2142)</f>
        <v>-0.996917333733539</v>
      </c>
    </row>
    <row r="2343" customFormat="false" ht="13.5" hidden="false" customHeight="false" outlineLevel="0" collapsed="false">
      <c r="A2343" s="0" t="n">
        <f aca="false">SIN(Sheet2!A2143)</f>
        <v>-0.987688340595958</v>
      </c>
      <c r="B2343" s="0" t="n">
        <f aca="false">SIN(Sheet2!A2143)</f>
        <v>-0.987688340595958</v>
      </c>
    </row>
    <row r="2344" customFormat="false" ht="13.5" hidden="false" customHeight="false" outlineLevel="0" collapsed="false">
      <c r="A2344" s="0" t="n">
        <f aca="false">SIN(Sheet2!A2144)</f>
        <v>-0.972369920398902</v>
      </c>
      <c r="B2344" s="0" t="n">
        <f aca="false">SIN(Sheet2!A2144)</f>
        <v>-0.972369920398902</v>
      </c>
    </row>
    <row r="2345" customFormat="false" ht="13.5" hidden="false" customHeight="false" outlineLevel="0" collapsed="false">
      <c r="A2345" s="0" t="n">
        <f aca="false">SIN(Sheet2!A2145)</f>
        <v>-0.951056516296776</v>
      </c>
      <c r="B2345" s="0" t="n">
        <f aca="false">SIN(Sheet2!A2145)</f>
        <v>-0.951056516296776</v>
      </c>
    </row>
    <row r="2346" customFormat="false" ht="13.5" hidden="false" customHeight="false" outlineLevel="0" collapsed="false">
      <c r="A2346" s="0" t="n">
        <f aca="false">SIN(Sheet2!A2146)</f>
        <v>-0.923879532513297</v>
      </c>
      <c r="B2346" s="0" t="n">
        <f aca="false">SIN(Sheet2!A2146)</f>
        <v>-0.923879532513297</v>
      </c>
    </row>
    <row r="2347" customFormat="false" ht="13.5" hidden="false" customHeight="false" outlineLevel="0" collapsed="false">
      <c r="A2347" s="0" t="n">
        <f aca="false">SIN(Sheet2!A2147)</f>
        <v>-0.891006524190754</v>
      </c>
      <c r="B2347" s="0" t="n">
        <f aca="false">SIN(Sheet2!A2147)</f>
        <v>-0.891006524190754</v>
      </c>
    </row>
    <row r="2348" customFormat="false" ht="13.5" hidden="false" customHeight="false" outlineLevel="0" collapsed="false">
      <c r="A2348" s="0" t="n">
        <f aca="false">SIN(Sheet2!A2148)</f>
        <v>-0.85264016435684</v>
      </c>
      <c r="B2348" s="0" t="n">
        <f aca="false">SIN(Sheet2!A2148)</f>
        <v>-0.85264016435684</v>
      </c>
    </row>
    <row r="2349" customFormat="false" ht="13.5" hidden="false" customHeight="false" outlineLevel="0" collapsed="false">
      <c r="A2349" s="0" t="n">
        <f aca="false">SIN(Sheet2!A2149)</f>
        <v>-0.809016994378041</v>
      </c>
      <c r="B2349" s="0" t="n">
        <f aca="false">SIN(Sheet2!A2149)</f>
        <v>-0.809016994378041</v>
      </c>
    </row>
    <row r="2350" customFormat="false" ht="13.5" hidden="false" customHeight="false" outlineLevel="0" collapsed="false">
      <c r="A2350" s="0" t="n">
        <f aca="false">SIN(Sheet2!A2150)</f>
        <v>-0.760405965603451</v>
      </c>
      <c r="B2350" s="0" t="n">
        <f aca="false">SIN(Sheet2!A2150)</f>
        <v>-0.760405965603451</v>
      </c>
    </row>
    <row r="2351" customFormat="false" ht="13.5" hidden="false" customHeight="false" outlineLevel="0" collapsed="false">
      <c r="A2351" s="0" t="n">
        <f aca="false">SIN(Sheet2!A2151)</f>
        <v>-0.707106781190273</v>
      </c>
      <c r="B2351" s="0" t="n">
        <f aca="false">SIN(Sheet2!A2151)</f>
        <v>-0.707106781190273</v>
      </c>
    </row>
    <row r="2352" customFormat="false" ht="13.5" hidden="false" customHeight="false" outlineLevel="0" collapsed="false">
      <c r="A2352" s="0" t="n">
        <f aca="false">SIN(Sheet2!A2152)</f>
        <v>-0.649448048334193</v>
      </c>
      <c r="B2352" s="0" t="n">
        <f aca="false">SIN(Sheet2!A2152)</f>
        <v>-0.649448048334193</v>
      </c>
    </row>
    <row r="2353" customFormat="false" ht="13.5" hidden="false" customHeight="false" outlineLevel="0" collapsed="false">
      <c r="A2353" s="0" t="n">
        <f aca="false">SIN(Sheet2!A2153)</f>
        <v>-0.587785252296741</v>
      </c>
      <c r="B2353" s="0" t="n">
        <f aca="false">SIN(Sheet2!A2153)</f>
        <v>-0.587785252296741</v>
      </c>
    </row>
    <row r="2354" customFormat="false" ht="13.5" hidden="false" customHeight="false" outlineLevel="0" collapsed="false">
      <c r="A2354" s="0" t="n">
        <f aca="false">SIN(Sheet2!A2154)</f>
        <v>-0.522498564720449</v>
      </c>
      <c r="B2354" s="0" t="n">
        <f aca="false">SIN(Sheet2!A2154)</f>
        <v>-0.522498564720449</v>
      </c>
    </row>
    <row r="2355" customFormat="false" ht="13.5" hidden="false" customHeight="false" outlineLevel="0" collapsed="false">
      <c r="A2355" s="0" t="n">
        <f aca="false">SIN(Sheet2!A2155)</f>
        <v>-0.453990499744253</v>
      </c>
      <c r="B2355" s="0" t="n">
        <f aca="false">SIN(Sheet2!A2155)</f>
        <v>-0.453990499744253</v>
      </c>
    </row>
    <row r="2356" customFormat="false" ht="13.5" hidden="false" customHeight="false" outlineLevel="0" collapsed="false">
      <c r="A2356" s="0" t="n">
        <f aca="false">SIN(Sheet2!A2156)</f>
        <v>-0.382683432369972</v>
      </c>
      <c r="B2356" s="0" t="n">
        <f aca="false">SIN(Sheet2!A2156)</f>
        <v>-0.382683432369972</v>
      </c>
    </row>
    <row r="2357" customFormat="false" ht="13.5" hidden="false" customHeight="false" outlineLevel="0" collapsed="false">
      <c r="A2357" s="0" t="n">
        <f aca="false">SIN(Sheet2!A2157)</f>
        <v>-0.309016994379976</v>
      </c>
      <c r="B2357" s="0" t="n">
        <f aca="false">SIN(Sheet2!A2157)</f>
        <v>-0.309016994379976</v>
      </c>
    </row>
    <row r="2358" customFormat="false" ht="13.5" hidden="false" customHeight="false" outlineLevel="0" collapsed="false">
      <c r="A2358" s="0" t="n">
        <f aca="false">SIN(Sheet2!A2158)</f>
        <v>-0.23344536386105</v>
      </c>
      <c r="B2358" s="0" t="n">
        <f aca="false">SIN(Sheet2!A2158)</f>
        <v>-0.23344536386105</v>
      </c>
    </row>
    <row r="2359" customFormat="false" ht="13.5" hidden="false" customHeight="false" outlineLevel="0" collapsed="false">
      <c r="A2359" s="0" t="n">
        <f aca="false">SIN(Sheet2!A2159)</f>
        <v>-0.15643446504546</v>
      </c>
      <c r="B2359" s="0" t="n">
        <f aca="false">SIN(Sheet2!A2159)</f>
        <v>-0.15643446504546</v>
      </c>
    </row>
    <row r="2360" customFormat="false" ht="13.5" hidden="false" customHeight="false" outlineLevel="0" collapsed="false">
      <c r="A2360" s="0" t="n">
        <f aca="false">SIN(Sheet2!A2160)</f>
        <v>-0.0784590957331257</v>
      </c>
      <c r="B2360" s="0" t="n">
        <f aca="false">SIN(Sheet2!A2160)</f>
        <v>-0.0784590957331257</v>
      </c>
    </row>
    <row r="2361" customFormat="false" ht="13.5" hidden="false" customHeight="false" outlineLevel="0" collapsed="false">
      <c r="A2361" s="0" t="n">
        <f aca="false">SIN(Sheet2!A2161)</f>
        <v>-5.30015647412814E-012</v>
      </c>
      <c r="B2361" s="0" t="n">
        <f aca="false">SIN(Sheet2!A2161)</f>
        <v>-5.30015647412814E-012</v>
      </c>
    </row>
    <row r="2362" customFormat="false" ht="13.5" hidden="false" customHeight="false" outlineLevel="0" collapsed="false">
      <c r="A2362" s="0" t="n">
        <f aca="false">SIN(Sheet2!A2162)</f>
        <v>0.078459095722558</v>
      </c>
      <c r="B2362" s="0" t="n">
        <f aca="false">SIN(Sheet2!A2162)</f>
        <v>0.078459095722558</v>
      </c>
    </row>
    <row r="2363" customFormat="false" ht="13.5" hidden="false" customHeight="false" outlineLevel="0" collapsed="false">
      <c r="A2363" s="0" t="n">
        <f aca="false">SIN(Sheet2!A2163)</f>
        <v>0.15643446503499</v>
      </c>
      <c r="B2363" s="0" t="n">
        <f aca="false">SIN(Sheet2!A2163)</f>
        <v>0.15643446503499</v>
      </c>
    </row>
    <row r="2364" customFormat="false" ht="13.5" hidden="false" customHeight="false" outlineLevel="0" collapsed="false">
      <c r="A2364" s="0" t="n">
        <f aca="false">SIN(Sheet2!A2164)</f>
        <v>0.233445363850743</v>
      </c>
      <c r="B2364" s="0" t="n">
        <f aca="false">SIN(Sheet2!A2164)</f>
        <v>0.233445363850743</v>
      </c>
    </row>
    <row r="2365" customFormat="false" ht="13.5" hidden="false" customHeight="false" outlineLevel="0" collapsed="false">
      <c r="A2365" s="0" t="n">
        <f aca="false">SIN(Sheet2!A2165)</f>
        <v>0.309016994369895</v>
      </c>
      <c r="B2365" s="0" t="n">
        <f aca="false">SIN(Sheet2!A2165)</f>
        <v>0.309016994369895</v>
      </c>
    </row>
    <row r="2366" customFormat="false" ht="13.5" hidden="false" customHeight="false" outlineLevel="0" collapsed="false">
      <c r="A2366" s="0" t="n">
        <f aca="false">SIN(Sheet2!A2166)</f>
        <v>0.382683432360179</v>
      </c>
      <c r="B2366" s="0" t="n">
        <f aca="false">SIN(Sheet2!A2166)</f>
        <v>0.382683432360179</v>
      </c>
    </row>
    <row r="2367" customFormat="false" ht="13.5" hidden="false" customHeight="false" outlineLevel="0" collapsed="false">
      <c r="A2367" s="0" t="n">
        <f aca="false">SIN(Sheet2!A2167)</f>
        <v>0.453990499734808</v>
      </c>
      <c r="B2367" s="0" t="n">
        <f aca="false">SIN(Sheet2!A2167)</f>
        <v>0.453990499734808</v>
      </c>
    </row>
    <row r="2368" customFormat="false" ht="13.5" hidden="false" customHeight="false" outlineLevel="0" collapsed="false">
      <c r="A2368" s="0" t="n">
        <f aca="false">SIN(Sheet2!A2168)</f>
        <v>0.522498564711411</v>
      </c>
      <c r="B2368" s="0" t="n">
        <f aca="false">SIN(Sheet2!A2168)</f>
        <v>0.522498564711411</v>
      </c>
    </row>
    <row r="2369" customFormat="false" ht="13.5" hidden="false" customHeight="false" outlineLevel="0" collapsed="false">
      <c r="A2369" s="0" t="n">
        <f aca="false">SIN(Sheet2!A2169)</f>
        <v>0.587785252288165</v>
      </c>
      <c r="B2369" s="0" t="n">
        <f aca="false">SIN(Sheet2!A2169)</f>
        <v>0.587785252288165</v>
      </c>
    </row>
    <row r="2370" customFormat="false" ht="13.5" hidden="false" customHeight="false" outlineLevel="0" collapsed="false">
      <c r="A2370" s="0" t="n">
        <f aca="false">SIN(Sheet2!A2170)</f>
        <v>0.649448048326132</v>
      </c>
      <c r="B2370" s="0" t="n">
        <f aca="false">SIN(Sheet2!A2170)</f>
        <v>0.649448048326132</v>
      </c>
    </row>
    <row r="2371" customFormat="false" ht="13.5" hidden="false" customHeight="false" outlineLevel="0" collapsed="false">
      <c r="A2371" s="0" t="n">
        <f aca="false">SIN(Sheet2!A2171)</f>
        <v>0.707106781182778</v>
      </c>
      <c r="B2371" s="0" t="n">
        <f aca="false">SIN(Sheet2!A2171)</f>
        <v>0.707106781182778</v>
      </c>
    </row>
    <row r="2372" customFormat="false" ht="13.5" hidden="false" customHeight="false" outlineLevel="0" collapsed="false">
      <c r="A2372" s="0" t="n">
        <f aca="false">SIN(Sheet2!A2172)</f>
        <v>0.760405965596567</v>
      </c>
      <c r="B2372" s="0" t="n">
        <f aca="false">SIN(Sheet2!A2172)</f>
        <v>0.760405965596567</v>
      </c>
    </row>
    <row r="2373" customFormat="false" ht="13.5" hidden="false" customHeight="false" outlineLevel="0" collapsed="false">
      <c r="A2373" s="0" t="n">
        <f aca="false">SIN(Sheet2!A2173)</f>
        <v>0.80901699437181</v>
      </c>
      <c r="B2373" s="0" t="n">
        <f aca="false">SIN(Sheet2!A2173)</f>
        <v>0.80901699437181</v>
      </c>
    </row>
    <row r="2374" customFormat="false" ht="13.5" hidden="false" customHeight="false" outlineLevel="0" collapsed="false">
      <c r="A2374" s="0" t="n">
        <f aca="false">SIN(Sheet2!A2174)</f>
        <v>0.852640164351302</v>
      </c>
      <c r="B2374" s="0" t="n">
        <f aca="false">SIN(Sheet2!A2174)</f>
        <v>0.852640164351302</v>
      </c>
    </row>
    <row r="2375" customFormat="false" ht="13.5" hidden="false" customHeight="false" outlineLevel="0" collapsed="false">
      <c r="A2375" s="0" t="n">
        <f aca="false">SIN(Sheet2!A2175)</f>
        <v>0.891006524185942</v>
      </c>
      <c r="B2375" s="0" t="n">
        <f aca="false">SIN(Sheet2!A2175)</f>
        <v>0.891006524185942</v>
      </c>
    </row>
    <row r="2376" customFormat="false" ht="13.5" hidden="false" customHeight="false" outlineLevel="0" collapsed="false">
      <c r="A2376" s="0" t="n">
        <f aca="false">SIN(Sheet2!A2176)</f>
        <v>0.923879532509241</v>
      </c>
      <c r="B2376" s="0" t="n">
        <f aca="false">SIN(Sheet2!A2176)</f>
        <v>0.923879532509241</v>
      </c>
    </row>
    <row r="2377" customFormat="false" ht="13.5" hidden="false" customHeight="false" outlineLevel="0" collapsed="false">
      <c r="A2377" s="0" t="n">
        <f aca="false">SIN(Sheet2!A2177)</f>
        <v>0.9510565162935</v>
      </c>
      <c r="B2377" s="0" t="n">
        <f aca="false">SIN(Sheet2!A2177)</f>
        <v>0.9510565162935</v>
      </c>
    </row>
    <row r="2378" customFormat="false" ht="13.5" hidden="false" customHeight="false" outlineLevel="0" collapsed="false">
      <c r="A2378" s="0" t="n">
        <f aca="false">SIN(Sheet2!A2178)</f>
        <v>0.972369920396427</v>
      </c>
      <c r="B2378" s="0" t="n">
        <f aca="false">SIN(Sheet2!A2178)</f>
        <v>0.972369920396427</v>
      </c>
    </row>
    <row r="2379" customFormat="false" ht="13.5" hidden="false" customHeight="false" outlineLevel="0" collapsed="false">
      <c r="A2379" s="0" t="n">
        <f aca="false">SIN(Sheet2!A2179)</f>
        <v>0.9876883405943</v>
      </c>
      <c r="B2379" s="0" t="n">
        <f aca="false">SIN(Sheet2!A2179)</f>
        <v>0.9876883405943</v>
      </c>
    </row>
    <row r="2380" customFormat="false" ht="13.5" hidden="false" customHeight="false" outlineLevel="0" collapsed="false">
      <c r="A2380" s="0" t="n">
        <f aca="false">SIN(Sheet2!A2180)</f>
        <v>0.996917333732708</v>
      </c>
      <c r="B2380" s="0" t="n">
        <f aca="false">SIN(Sheet2!A2180)</f>
        <v>0.996917333732708</v>
      </c>
    </row>
    <row r="2381" customFormat="false" ht="13.5" hidden="false" customHeight="false" outlineLevel="0" collapsed="false">
      <c r="A2381" s="0" t="n">
        <f aca="false">SIN(Sheet2!A2181)</f>
        <v>1</v>
      </c>
      <c r="B2381" s="0" t="n">
        <f aca="false">SIN(Sheet2!A2181)</f>
        <v>1</v>
      </c>
    </row>
    <row r="2382" customFormat="false" ht="13.5" hidden="false" customHeight="false" outlineLevel="0" collapsed="false">
      <c r="A2382" s="0" t="n">
        <f aca="false">SIN(Sheet2!A2182)</f>
        <v>0.996917333733549</v>
      </c>
      <c r="B2382" s="0" t="n">
        <f aca="false">SIN(Sheet2!A2182)</f>
        <v>0.996917333733549</v>
      </c>
    </row>
    <row r="2383" customFormat="false" ht="13.5" hidden="false" customHeight="false" outlineLevel="0" collapsed="false">
      <c r="A2383" s="0" t="n">
        <f aca="false">SIN(Sheet2!A2183)</f>
        <v>0.987688340595978</v>
      </c>
      <c r="B2383" s="0" t="n">
        <f aca="false">SIN(Sheet2!A2183)</f>
        <v>0.987688340595978</v>
      </c>
    </row>
    <row r="2384" customFormat="false" ht="13.5" hidden="false" customHeight="false" outlineLevel="0" collapsed="false">
      <c r="A2384" s="0" t="n">
        <f aca="false">SIN(Sheet2!A2184)</f>
        <v>0.972369920398931</v>
      </c>
      <c r="B2384" s="0" t="n">
        <f aca="false">SIN(Sheet2!A2184)</f>
        <v>0.972369920398931</v>
      </c>
    </row>
    <row r="2385" customFormat="false" ht="13.5" hidden="false" customHeight="false" outlineLevel="0" collapsed="false">
      <c r="A2385" s="0" t="n">
        <f aca="false">SIN(Sheet2!A2185)</f>
        <v>0.951056516296815</v>
      </c>
      <c r="B2385" s="0" t="n">
        <f aca="false">SIN(Sheet2!A2185)</f>
        <v>0.951056516296815</v>
      </c>
    </row>
    <row r="2386" customFormat="false" ht="13.5" hidden="false" customHeight="false" outlineLevel="0" collapsed="false">
      <c r="A2386" s="0" t="n">
        <f aca="false">SIN(Sheet2!A2186)</f>
        <v>0.923879532513345</v>
      </c>
      <c r="B2386" s="0" t="n">
        <f aca="false">SIN(Sheet2!A2186)</f>
        <v>0.923879532513345</v>
      </c>
    </row>
    <row r="2387" customFormat="false" ht="13.5" hidden="false" customHeight="false" outlineLevel="0" collapsed="false">
      <c r="A2387" s="0" t="n">
        <f aca="false">SIN(Sheet2!A2187)</f>
        <v>0.891006524190811</v>
      </c>
      <c r="B2387" s="0" t="n">
        <f aca="false">SIN(Sheet2!A2187)</f>
        <v>0.891006524190811</v>
      </c>
    </row>
    <row r="2388" customFormat="false" ht="13.5" hidden="false" customHeight="false" outlineLevel="0" collapsed="false">
      <c r="A2388" s="0" t="n">
        <f aca="false">SIN(Sheet2!A2188)</f>
        <v>0.852640164356906</v>
      </c>
      <c r="B2388" s="0" t="n">
        <f aca="false">SIN(Sheet2!A2188)</f>
        <v>0.852640164356906</v>
      </c>
    </row>
    <row r="2389" customFormat="false" ht="13.5" hidden="false" customHeight="false" outlineLevel="0" collapsed="false">
      <c r="A2389" s="0" t="n">
        <f aca="false">SIN(Sheet2!A2189)</f>
        <v>0.809016994378114</v>
      </c>
      <c r="B2389" s="0" t="n">
        <f aca="false">SIN(Sheet2!A2189)</f>
        <v>0.809016994378114</v>
      </c>
    </row>
    <row r="2390" customFormat="false" ht="13.5" hidden="false" customHeight="false" outlineLevel="0" collapsed="false">
      <c r="A2390" s="0" t="n">
        <f aca="false">SIN(Sheet2!A2190)</f>
        <v>0.760405965603532</v>
      </c>
      <c r="B2390" s="0" t="n">
        <f aca="false">SIN(Sheet2!A2190)</f>
        <v>0.760405965603532</v>
      </c>
    </row>
    <row r="2391" customFormat="false" ht="13.5" hidden="false" customHeight="false" outlineLevel="0" collapsed="false">
      <c r="A2391" s="0" t="n">
        <f aca="false">SIN(Sheet2!A2191)</f>
        <v>0.707106781190361</v>
      </c>
      <c r="B2391" s="0" t="n">
        <f aca="false">SIN(Sheet2!A2191)</f>
        <v>0.707106781190361</v>
      </c>
    </row>
    <row r="2392" customFormat="false" ht="13.5" hidden="false" customHeight="false" outlineLevel="0" collapsed="false">
      <c r="A2392" s="0" t="n">
        <f aca="false">SIN(Sheet2!A2192)</f>
        <v>0.649448048334287</v>
      </c>
      <c r="B2392" s="0" t="n">
        <f aca="false">SIN(Sheet2!A2192)</f>
        <v>0.649448048334287</v>
      </c>
    </row>
    <row r="2393" customFormat="false" ht="13.5" hidden="false" customHeight="false" outlineLevel="0" collapsed="false">
      <c r="A2393" s="0" t="n">
        <f aca="false">SIN(Sheet2!A2193)</f>
        <v>0.587785252296842</v>
      </c>
      <c r="B2393" s="0" t="n">
        <f aca="false">SIN(Sheet2!A2193)</f>
        <v>0.587785252296842</v>
      </c>
    </row>
    <row r="2394" customFormat="false" ht="13.5" hidden="false" customHeight="false" outlineLevel="0" collapsed="false">
      <c r="A2394" s="0" t="n">
        <f aca="false">SIN(Sheet2!A2194)</f>
        <v>0.522498564720556</v>
      </c>
      <c r="B2394" s="0" t="n">
        <f aca="false">SIN(Sheet2!A2194)</f>
        <v>0.522498564720556</v>
      </c>
    </row>
    <row r="2395" customFormat="false" ht="13.5" hidden="false" customHeight="false" outlineLevel="0" collapsed="false">
      <c r="A2395" s="0" t="n">
        <f aca="false">SIN(Sheet2!A2195)</f>
        <v>0.453990499744364</v>
      </c>
      <c r="B2395" s="0" t="n">
        <f aca="false">SIN(Sheet2!A2195)</f>
        <v>0.453990499744364</v>
      </c>
    </row>
    <row r="2396" customFormat="false" ht="13.5" hidden="false" customHeight="false" outlineLevel="0" collapsed="false">
      <c r="A2396" s="0" t="n">
        <f aca="false">SIN(Sheet2!A2196)</f>
        <v>0.382683432370087</v>
      </c>
      <c r="B2396" s="0" t="n">
        <f aca="false">SIN(Sheet2!A2196)</f>
        <v>0.382683432370087</v>
      </c>
    </row>
    <row r="2397" customFormat="false" ht="13.5" hidden="false" customHeight="false" outlineLevel="0" collapsed="false">
      <c r="A2397" s="0" t="n">
        <f aca="false">SIN(Sheet2!A2197)</f>
        <v>0.309016994380095</v>
      </c>
      <c r="B2397" s="0" t="n">
        <f aca="false">SIN(Sheet2!A2197)</f>
        <v>0.309016994380095</v>
      </c>
    </row>
    <row r="2398" customFormat="false" ht="13.5" hidden="false" customHeight="false" outlineLevel="0" collapsed="false">
      <c r="A2398" s="0" t="n">
        <f aca="false">SIN(Sheet2!A2198)</f>
        <v>0.233445363861171</v>
      </c>
      <c r="B2398" s="0" t="n">
        <f aca="false">SIN(Sheet2!A2198)</f>
        <v>0.233445363861171</v>
      </c>
    </row>
    <row r="2399" customFormat="false" ht="13.5" hidden="false" customHeight="false" outlineLevel="0" collapsed="false">
      <c r="A2399" s="0" t="n">
        <f aca="false">SIN(Sheet2!A2199)</f>
        <v>0.156434465045583</v>
      </c>
      <c r="B2399" s="0" t="n">
        <f aca="false">SIN(Sheet2!A2199)</f>
        <v>0.156434465045583</v>
      </c>
    </row>
    <row r="2400" customFormat="false" ht="13.5" hidden="false" customHeight="false" outlineLevel="0" collapsed="false">
      <c r="A2400" s="0" t="n">
        <f aca="false">SIN(Sheet2!A2200)</f>
        <v>0.0784590957332498</v>
      </c>
      <c r="B2400" s="0" t="n">
        <f aca="false">SIN(Sheet2!A2200)</f>
        <v>0.0784590957332498</v>
      </c>
    </row>
    <row r="2401" customFormat="false" ht="13.5" hidden="false" customHeight="false" outlineLevel="0" collapsed="false">
      <c r="A2401" s="0" t="n">
        <f aca="false">SIN(Sheet2!A2201)</f>
        <v>5.42462391756608E-012</v>
      </c>
      <c r="B2401" s="0" t="n">
        <f aca="false">SIN(Sheet2!A2201)</f>
        <v>5.42462391756608E-012</v>
      </c>
    </row>
    <row r="2402" customFormat="false" ht="13.5" hidden="false" customHeight="false" outlineLevel="0" collapsed="false">
      <c r="A2402" s="0" t="n">
        <f aca="false">SIN(Sheet2!A2202)</f>
        <v>-0.0784590957224339</v>
      </c>
      <c r="B2402" s="0" t="n">
        <f aca="false">SIN(Sheet2!A2202)</f>
        <v>-0.0784590957224339</v>
      </c>
    </row>
    <row r="2403" customFormat="false" ht="13.5" hidden="false" customHeight="false" outlineLevel="0" collapsed="false">
      <c r="A2403" s="0" t="n">
        <f aca="false">SIN(Sheet2!A2203)</f>
        <v>-0.156434465034867</v>
      </c>
      <c r="B2403" s="0" t="n">
        <f aca="false">SIN(Sheet2!A2203)</f>
        <v>-0.156434465034867</v>
      </c>
    </row>
    <row r="2404" customFormat="false" ht="13.5" hidden="false" customHeight="false" outlineLevel="0" collapsed="false">
      <c r="A2404" s="0" t="n">
        <f aca="false">SIN(Sheet2!A2204)</f>
        <v>-0.233445363850622</v>
      </c>
      <c r="B2404" s="0" t="n">
        <f aca="false">SIN(Sheet2!A2204)</f>
        <v>-0.233445363850622</v>
      </c>
    </row>
    <row r="2405" customFormat="false" ht="13.5" hidden="false" customHeight="false" outlineLevel="0" collapsed="false">
      <c r="A2405" s="0" t="n">
        <f aca="false">SIN(Sheet2!A2205)</f>
        <v>-0.309016994369777</v>
      </c>
      <c r="B2405" s="0" t="n">
        <f aca="false">SIN(Sheet2!A2205)</f>
        <v>-0.309016994369777</v>
      </c>
    </row>
    <row r="2406" customFormat="false" ht="13.5" hidden="false" customHeight="false" outlineLevel="0" collapsed="false">
      <c r="A2406" s="0" t="n">
        <f aca="false">SIN(Sheet2!A2206)</f>
        <v>-0.382683432360064</v>
      </c>
      <c r="B2406" s="0" t="n">
        <f aca="false">SIN(Sheet2!A2206)</f>
        <v>-0.382683432360064</v>
      </c>
    </row>
    <row r="2407" customFormat="false" ht="13.5" hidden="false" customHeight="false" outlineLevel="0" collapsed="false">
      <c r="A2407" s="0" t="n">
        <f aca="false">SIN(Sheet2!A2207)</f>
        <v>-0.453990499734697</v>
      </c>
      <c r="B2407" s="0" t="n">
        <f aca="false">SIN(Sheet2!A2207)</f>
        <v>-0.453990499734697</v>
      </c>
    </row>
    <row r="2408" customFormat="false" ht="13.5" hidden="false" customHeight="false" outlineLevel="0" collapsed="false">
      <c r="A2408" s="0" t="n">
        <f aca="false">SIN(Sheet2!A2208)</f>
        <v>-0.522498564711305</v>
      </c>
      <c r="B2408" s="0" t="n">
        <f aca="false">SIN(Sheet2!A2208)</f>
        <v>-0.522498564711305</v>
      </c>
    </row>
    <row r="2409" customFormat="false" ht="13.5" hidden="false" customHeight="false" outlineLevel="0" collapsed="false">
      <c r="A2409" s="0" t="n">
        <f aca="false">SIN(Sheet2!A2209)</f>
        <v>-0.587785252288064</v>
      </c>
      <c r="B2409" s="0" t="n">
        <f aca="false">SIN(Sheet2!A2209)</f>
        <v>-0.587785252288064</v>
      </c>
    </row>
    <row r="2410" customFormat="false" ht="13.5" hidden="false" customHeight="false" outlineLevel="0" collapsed="false">
      <c r="A2410" s="0" t="n">
        <f aca="false">SIN(Sheet2!A2210)</f>
        <v>-0.649448048326037</v>
      </c>
      <c r="B2410" s="0" t="n">
        <f aca="false">SIN(Sheet2!A2210)</f>
        <v>-0.649448048326037</v>
      </c>
    </row>
    <row r="2411" customFormat="false" ht="13.5" hidden="false" customHeight="false" outlineLevel="0" collapsed="false">
      <c r="A2411" s="0" t="n">
        <f aca="false">SIN(Sheet2!A2211)</f>
        <v>-0.70710678118269</v>
      </c>
      <c r="B2411" s="0" t="n">
        <f aca="false">SIN(Sheet2!A2211)</f>
        <v>-0.70710678118269</v>
      </c>
    </row>
    <row r="2412" customFormat="false" ht="13.5" hidden="false" customHeight="false" outlineLevel="0" collapsed="false">
      <c r="A2412" s="0" t="n">
        <f aca="false">SIN(Sheet2!A2212)</f>
        <v>-0.760405965596486</v>
      </c>
      <c r="B2412" s="0" t="n">
        <f aca="false">SIN(Sheet2!A2212)</f>
        <v>-0.760405965596486</v>
      </c>
    </row>
    <row r="2413" customFormat="false" ht="13.5" hidden="false" customHeight="false" outlineLevel="0" collapsed="false">
      <c r="A2413" s="0" t="n">
        <f aca="false">SIN(Sheet2!A2213)</f>
        <v>-0.809016994371737</v>
      </c>
      <c r="B2413" s="0" t="n">
        <f aca="false">SIN(Sheet2!A2213)</f>
        <v>-0.809016994371737</v>
      </c>
    </row>
    <row r="2414" customFormat="false" ht="13.5" hidden="false" customHeight="false" outlineLevel="0" collapsed="false">
      <c r="A2414" s="0" t="n">
        <f aca="false">SIN(Sheet2!A2214)</f>
        <v>-0.852640164351237</v>
      </c>
      <c r="B2414" s="0" t="n">
        <f aca="false">SIN(Sheet2!A2214)</f>
        <v>-0.852640164351237</v>
      </c>
    </row>
    <row r="2415" customFormat="false" ht="13.5" hidden="false" customHeight="false" outlineLevel="0" collapsed="false">
      <c r="A2415" s="0" t="n">
        <f aca="false">SIN(Sheet2!A2215)</f>
        <v>-0.891006524185885</v>
      </c>
      <c r="B2415" s="0" t="n">
        <f aca="false">SIN(Sheet2!A2215)</f>
        <v>-0.891006524185885</v>
      </c>
    </row>
    <row r="2416" customFormat="false" ht="13.5" hidden="false" customHeight="false" outlineLevel="0" collapsed="false">
      <c r="A2416" s="0" t="n">
        <f aca="false">SIN(Sheet2!A2216)</f>
        <v>-0.923879532509193</v>
      </c>
      <c r="B2416" s="0" t="n">
        <f aca="false">SIN(Sheet2!A2216)</f>
        <v>-0.923879532509193</v>
      </c>
    </row>
    <row r="2417" customFormat="false" ht="13.5" hidden="false" customHeight="false" outlineLevel="0" collapsed="false">
      <c r="A2417" s="0" t="n">
        <f aca="false">SIN(Sheet2!A2217)</f>
        <v>-0.951056516293462</v>
      </c>
      <c r="B2417" s="0" t="n">
        <f aca="false">SIN(Sheet2!A2217)</f>
        <v>-0.951056516293462</v>
      </c>
    </row>
    <row r="2418" customFormat="false" ht="13.5" hidden="false" customHeight="false" outlineLevel="0" collapsed="false">
      <c r="A2418" s="0" t="n">
        <f aca="false">SIN(Sheet2!A2218)</f>
        <v>-0.972369920396398</v>
      </c>
      <c r="B2418" s="0" t="n">
        <f aca="false">SIN(Sheet2!A2218)</f>
        <v>-0.972369920396398</v>
      </c>
    </row>
    <row r="2419" customFormat="false" ht="13.5" hidden="false" customHeight="false" outlineLevel="0" collapsed="false">
      <c r="A2419" s="0" t="n">
        <f aca="false">SIN(Sheet2!A2219)</f>
        <v>-0.98768834059428</v>
      </c>
      <c r="B2419" s="0" t="n">
        <f aca="false">SIN(Sheet2!A2219)</f>
        <v>-0.98768834059428</v>
      </c>
    </row>
    <row r="2420" customFormat="false" ht="13.5" hidden="false" customHeight="false" outlineLevel="0" collapsed="false">
      <c r="A2420" s="0" t="n">
        <f aca="false">SIN(Sheet2!A2220)</f>
        <v>-0.996917333732698</v>
      </c>
      <c r="B2420" s="0" t="n">
        <f aca="false">SIN(Sheet2!A2220)</f>
        <v>-0.996917333732698</v>
      </c>
    </row>
    <row r="2421" customFormat="false" ht="13.5" hidden="false" customHeight="false" outlineLevel="0" collapsed="false">
      <c r="A2421" s="0" t="n">
        <f aca="false">SIN(Sheet2!A2221)</f>
        <v>-1</v>
      </c>
      <c r="B2421" s="0" t="n">
        <f aca="false">SIN(Sheet2!A2221)</f>
        <v>-1</v>
      </c>
    </row>
    <row r="2422" customFormat="false" ht="13.5" hidden="false" customHeight="false" outlineLevel="0" collapsed="false">
      <c r="A2422" s="0" t="n">
        <f aca="false">SIN(Sheet2!A2222)</f>
        <v>-0.996917333733559</v>
      </c>
      <c r="B2422" s="0" t="n">
        <f aca="false">SIN(Sheet2!A2222)</f>
        <v>-0.996917333733559</v>
      </c>
    </row>
    <row r="2423" customFormat="false" ht="13.5" hidden="false" customHeight="false" outlineLevel="0" collapsed="false">
      <c r="A2423" s="0" t="n">
        <f aca="false">SIN(Sheet2!A2223)</f>
        <v>-0.987688340595997</v>
      </c>
      <c r="B2423" s="0" t="n">
        <f aca="false">SIN(Sheet2!A2223)</f>
        <v>-0.987688340595997</v>
      </c>
    </row>
    <row r="2424" customFormat="false" ht="13.5" hidden="false" customHeight="false" outlineLevel="0" collapsed="false">
      <c r="A2424" s="0" t="n">
        <f aca="false">SIN(Sheet2!A2224)</f>
        <v>-0.97236992039896</v>
      </c>
      <c r="B2424" s="0" t="n">
        <f aca="false">SIN(Sheet2!A2224)</f>
        <v>-0.97236992039896</v>
      </c>
    </row>
    <row r="2425" customFormat="false" ht="13.5" hidden="false" customHeight="false" outlineLevel="0" collapsed="false">
      <c r="A2425" s="0" t="n">
        <f aca="false">SIN(Sheet2!A2225)</f>
        <v>-0.951056516296853</v>
      </c>
      <c r="B2425" s="0" t="n">
        <f aca="false">SIN(Sheet2!A2225)</f>
        <v>-0.951056516296853</v>
      </c>
    </row>
    <row r="2426" customFormat="false" ht="13.5" hidden="false" customHeight="false" outlineLevel="0" collapsed="false">
      <c r="A2426" s="0" t="n">
        <f aca="false">SIN(Sheet2!A2226)</f>
        <v>-0.923879532513392</v>
      </c>
      <c r="B2426" s="0" t="n">
        <f aca="false">SIN(Sheet2!A2226)</f>
        <v>-0.923879532513392</v>
      </c>
    </row>
    <row r="2427" customFormat="false" ht="13.5" hidden="false" customHeight="false" outlineLevel="0" collapsed="false">
      <c r="A2427" s="0" t="n">
        <f aca="false">SIN(Sheet2!A2227)</f>
        <v>-0.891006524190867</v>
      </c>
      <c r="B2427" s="0" t="n">
        <f aca="false">SIN(Sheet2!A2227)</f>
        <v>-0.891006524190867</v>
      </c>
    </row>
    <row r="2428" customFormat="false" ht="13.5" hidden="false" customHeight="false" outlineLevel="0" collapsed="false">
      <c r="A2428" s="0" t="n">
        <f aca="false">SIN(Sheet2!A2228)</f>
        <v>-0.85264016435697</v>
      </c>
      <c r="B2428" s="0" t="n">
        <f aca="false">SIN(Sheet2!A2228)</f>
        <v>-0.85264016435697</v>
      </c>
    </row>
    <row r="2429" customFormat="false" ht="13.5" hidden="false" customHeight="false" outlineLevel="0" collapsed="false">
      <c r="A2429" s="0" t="n">
        <f aca="false">SIN(Sheet2!A2229)</f>
        <v>-0.809016994378187</v>
      </c>
      <c r="B2429" s="0" t="n">
        <f aca="false">SIN(Sheet2!A2229)</f>
        <v>-0.809016994378187</v>
      </c>
    </row>
    <row r="2430" customFormat="false" ht="13.5" hidden="false" customHeight="false" outlineLevel="0" collapsed="false">
      <c r="A2430" s="0" t="n">
        <f aca="false">SIN(Sheet2!A2230)</f>
        <v>-0.760405965603613</v>
      </c>
      <c r="B2430" s="0" t="n">
        <f aca="false">SIN(Sheet2!A2230)</f>
        <v>-0.760405965603613</v>
      </c>
    </row>
    <row r="2431" customFormat="false" ht="13.5" hidden="false" customHeight="false" outlineLevel="0" collapsed="false">
      <c r="A2431" s="0" t="n">
        <f aca="false">SIN(Sheet2!A2231)</f>
        <v>-0.707106781190449</v>
      </c>
      <c r="B2431" s="0" t="n">
        <f aca="false">SIN(Sheet2!A2231)</f>
        <v>-0.707106781190449</v>
      </c>
    </row>
    <row r="2432" customFormat="false" ht="13.5" hidden="false" customHeight="false" outlineLevel="0" collapsed="false">
      <c r="A2432" s="0" t="n">
        <f aca="false">SIN(Sheet2!A2232)</f>
        <v>-0.649448048334382</v>
      </c>
      <c r="B2432" s="0" t="n">
        <f aca="false">SIN(Sheet2!A2232)</f>
        <v>-0.649448048334382</v>
      </c>
    </row>
    <row r="2433" customFormat="false" ht="13.5" hidden="false" customHeight="false" outlineLevel="0" collapsed="false">
      <c r="A2433" s="0" t="n">
        <f aca="false">SIN(Sheet2!A2233)</f>
        <v>-0.587785252296942</v>
      </c>
      <c r="B2433" s="0" t="n">
        <f aca="false">SIN(Sheet2!A2233)</f>
        <v>-0.587785252296942</v>
      </c>
    </row>
    <row r="2434" customFormat="false" ht="13.5" hidden="false" customHeight="false" outlineLevel="0" collapsed="false">
      <c r="A2434" s="0" t="n">
        <f aca="false">SIN(Sheet2!A2234)</f>
        <v>-0.522498564720662</v>
      </c>
      <c r="B2434" s="0" t="n">
        <f aca="false">SIN(Sheet2!A2234)</f>
        <v>-0.522498564720662</v>
      </c>
    </row>
    <row r="2435" customFormat="false" ht="13.5" hidden="false" customHeight="false" outlineLevel="0" collapsed="false">
      <c r="A2435" s="0" t="n">
        <f aca="false">SIN(Sheet2!A2235)</f>
        <v>-0.453990499744474</v>
      </c>
      <c r="B2435" s="0" t="n">
        <f aca="false">SIN(Sheet2!A2235)</f>
        <v>-0.453990499744474</v>
      </c>
    </row>
    <row r="2436" customFormat="false" ht="13.5" hidden="false" customHeight="false" outlineLevel="0" collapsed="false">
      <c r="A2436" s="0" t="n">
        <f aca="false">SIN(Sheet2!A2236)</f>
        <v>-0.382683432370202</v>
      </c>
      <c r="B2436" s="0" t="n">
        <f aca="false">SIN(Sheet2!A2236)</f>
        <v>-0.382683432370202</v>
      </c>
    </row>
    <row r="2437" customFormat="false" ht="13.5" hidden="false" customHeight="false" outlineLevel="0" collapsed="false">
      <c r="A2437" s="0" t="n">
        <f aca="false">SIN(Sheet2!A2237)</f>
        <v>-0.309016994380213</v>
      </c>
      <c r="B2437" s="0" t="n">
        <f aca="false">SIN(Sheet2!A2237)</f>
        <v>-0.309016994380213</v>
      </c>
    </row>
    <row r="2438" customFormat="false" ht="13.5" hidden="false" customHeight="false" outlineLevel="0" collapsed="false">
      <c r="A2438" s="0" t="n">
        <f aca="false">SIN(Sheet2!A2238)</f>
        <v>-0.233445363861292</v>
      </c>
      <c r="B2438" s="0" t="n">
        <f aca="false">SIN(Sheet2!A2238)</f>
        <v>-0.233445363861292</v>
      </c>
    </row>
    <row r="2439" customFormat="false" ht="13.5" hidden="false" customHeight="false" outlineLevel="0" collapsed="false">
      <c r="A2439" s="0" t="n">
        <f aca="false">SIN(Sheet2!A2239)</f>
        <v>-0.156434465045706</v>
      </c>
      <c r="B2439" s="0" t="n">
        <f aca="false">SIN(Sheet2!A2239)</f>
        <v>-0.156434465045706</v>
      </c>
    </row>
    <row r="2440" customFormat="false" ht="13.5" hidden="false" customHeight="false" outlineLevel="0" collapsed="false">
      <c r="A2440" s="0" t="n">
        <f aca="false">SIN(Sheet2!A2240)</f>
        <v>-0.0784590957333738</v>
      </c>
      <c r="B2440" s="0" t="n">
        <f aca="false">SIN(Sheet2!A2240)</f>
        <v>-0.0784590957333738</v>
      </c>
    </row>
    <row r="2441" customFormat="false" ht="13.5" hidden="false" customHeight="false" outlineLevel="0" collapsed="false">
      <c r="A2441" s="0" t="n">
        <f aca="false">SIN(Sheet2!A2241)</f>
        <v>-5.54909136100401E-012</v>
      </c>
      <c r="B2441" s="0" t="n">
        <f aca="false">SIN(Sheet2!A2241)</f>
        <v>-5.54909136100401E-012</v>
      </c>
    </row>
    <row r="2442" customFormat="false" ht="13.5" hidden="false" customHeight="false" outlineLevel="0" collapsed="false">
      <c r="A2442" s="0" t="n">
        <f aca="false">SIN(Sheet2!A2242)</f>
        <v>0.0784590957223099</v>
      </c>
      <c r="B2442" s="0" t="n">
        <f aca="false">SIN(Sheet2!A2242)</f>
        <v>0.0784590957223099</v>
      </c>
    </row>
    <row r="2443" customFormat="false" ht="13.5" hidden="false" customHeight="false" outlineLevel="0" collapsed="false">
      <c r="A2443" s="0" t="n">
        <f aca="false">SIN(Sheet2!A2243)</f>
        <v>0.156434465034744</v>
      </c>
      <c r="B2443" s="0" t="n">
        <f aca="false">SIN(Sheet2!A2243)</f>
        <v>0.156434465034744</v>
      </c>
    </row>
    <row r="2444" customFormat="false" ht="13.5" hidden="false" customHeight="false" outlineLevel="0" collapsed="false">
      <c r="A2444" s="0" t="n">
        <f aca="false">SIN(Sheet2!A2244)</f>
        <v>0.233445363850501</v>
      </c>
      <c r="B2444" s="0" t="n">
        <f aca="false">SIN(Sheet2!A2244)</f>
        <v>0.233445363850501</v>
      </c>
    </row>
    <row r="2445" customFormat="false" ht="13.5" hidden="false" customHeight="false" outlineLevel="0" collapsed="false">
      <c r="A2445" s="0" t="n">
        <f aca="false">SIN(Sheet2!A2245)</f>
        <v>0.309016994369658</v>
      </c>
      <c r="B2445" s="0" t="n">
        <f aca="false">SIN(Sheet2!A2245)</f>
        <v>0.309016994369658</v>
      </c>
    </row>
    <row r="2446" customFormat="false" ht="13.5" hidden="false" customHeight="false" outlineLevel="0" collapsed="false">
      <c r="A2446" s="0" t="n">
        <f aca="false">SIN(Sheet2!A2246)</f>
        <v>0.382683432359949</v>
      </c>
      <c r="B2446" s="0" t="n">
        <f aca="false">SIN(Sheet2!A2246)</f>
        <v>0.382683432359949</v>
      </c>
    </row>
    <row r="2447" customFormat="false" ht="13.5" hidden="false" customHeight="false" outlineLevel="0" collapsed="false">
      <c r="A2447" s="0" t="n">
        <f aca="false">SIN(Sheet2!A2247)</f>
        <v>0.453990499734586</v>
      </c>
      <c r="B2447" s="0" t="n">
        <f aca="false">SIN(Sheet2!A2247)</f>
        <v>0.453990499734586</v>
      </c>
    </row>
    <row r="2448" customFormat="false" ht="13.5" hidden="false" customHeight="false" outlineLevel="0" collapsed="false">
      <c r="A2448" s="0" t="n">
        <f aca="false">SIN(Sheet2!A2248)</f>
        <v>0.522498564711199</v>
      </c>
      <c r="B2448" s="0" t="n">
        <f aca="false">SIN(Sheet2!A2248)</f>
        <v>0.522498564711199</v>
      </c>
    </row>
    <row r="2449" customFormat="false" ht="13.5" hidden="false" customHeight="false" outlineLevel="0" collapsed="false">
      <c r="A2449" s="0" t="n">
        <f aca="false">SIN(Sheet2!A2249)</f>
        <v>0.587785252287964</v>
      </c>
      <c r="B2449" s="0" t="n">
        <f aca="false">SIN(Sheet2!A2249)</f>
        <v>0.587785252287964</v>
      </c>
    </row>
    <row r="2450" customFormat="false" ht="13.5" hidden="false" customHeight="false" outlineLevel="0" collapsed="false">
      <c r="A2450" s="0" t="n">
        <f aca="false">SIN(Sheet2!A2250)</f>
        <v>0.649448048325943</v>
      </c>
      <c r="B2450" s="0" t="n">
        <f aca="false">SIN(Sheet2!A2250)</f>
        <v>0.649448048325943</v>
      </c>
    </row>
    <row r="2451" customFormat="false" ht="13.5" hidden="false" customHeight="false" outlineLevel="0" collapsed="false">
      <c r="A2451" s="0" t="n">
        <f aca="false">SIN(Sheet2!A2251)</f>
        <v>0.707106781182602</v>
      </c>
      <c r="B2451" s="0" t="n">
        <f aca="false">SIN(Sheet2!A2251)</f>
        <v>0.707106781182602</v>
      </c>
    </row>
    <row r="2452" customFormat="false" ht="13.5" hidden="false" customHeight="false" outlineLevel="0" collapsed="false">
      <c r="A2452" s="0" t="n">
        <f aca="false">SIN(Sheet2!A2252)</f>
        <v>0.760405965596405</v>
      </c>
      <c r="B2452" s="0" t="n">
        <f aca="false">SIN(Sheet2!A2252)</f>
        <v>0.760405965596405</v>
      </c>
    </row>
    <row r="2453" customFormat="false" ht="13.5" hidden="false" customHeight="false" outlineLevel="0" collapsed="false">
      <c r="A2453" s="0" t="n">
        <f aca="false">SIN(Sheet2!A2253)</f>
        <v>0.809016994371664</v>
      </c>
      <c r="B2453" s="0" t="n">
        <f aca="false">SIN(Sheet2!A2253)</f>
        <v>0.809016994371664</v>
      </c>
    </row>
    <row r="2454" customFormat="false" ht="13.5" hidden="false" customHeight="false" outlineLevel="0" collapsed="false">
      <c r="A2454" s="0" t="n">
        <f aca="false">SIN(Sheet2!A2254)</f>
        <v>0.852640164351172</v>
      </c>
      <c r="B2454" s="0" t="n">
        <f aca="false">SIN(Sheet2!A2254)</f>
        <v>0.852640164351172</v>
      </c>
    </row>
    <row r="2455" customFormat="false" ht="13.5" hidden="false" customHeight="false" outlineLevel="0" collapsed="false">
      <c r="A2455" s="0" t="n">
        <f aca="false">SIN(Sheet2!A2255)</f>
        <v>0.891006524185829</v>
      </c>
      <c r="B2455" s="0" t="n">
        <f aca="false">SIN(Sheet2!A2255)</f>
        <v>0.891006524185829</v>
      </c>
    </row>
    <row r="2456" customFormat="false" ht="13.5" hidden="false" customHeight="false" outlineLevel="0" collapsed="false">
      <c r="A2456" s="0" t="n">
        <f aca="false">SIN(Sheet2!A2256)</f>
        <v>0.923879532509145</v>
      </c>
      <c r="B2456" s="0" t="n">
        <f aca="false">SIN(Sheet2!A2256)</f>
        <v>0.923879532509145</v>
      </c>
    </row>
    <row r="2457" customFormat="false" ht="13.5" hidden="false" customHeight="false" outlineLevel="0" collapsed="false">
      <c r="A2457" s="0" t="n">
        <f aca="false">SIN(Sheet2!A2257)</f>
        <v>0.951056516293424</v>
      </c>
      <c r="B2457" s="0" t="n">
        <f aca="false">SIN(Sheet2!A2257)</f>
        <v>0.951056516293424</v>
      </c>
    </row>
    <row r="2458" customFormat="false" ht="13.5" hidden="false" customHeight="false" outlineLevel="0" collapsed="false">
      <c r="A2458" s="0" t="n">
        <f aca="false">SIN(Sheet2!A2258)</f>
        <v>0.972369920396369</v>
      </c>
      <c r="B2458" s="0" t="n">
        <f aca="false">SIN(Sheet2!A2258)</f>
        <v>0.972369920396369</v>
      </c>
    </row>
    <row r="2459" customFormat="false" ht="13.5" hidden="false" customHeight="false" outlineLevel="0" collapsed="false">
      <c r="A2459" s="0" t="n">
        <f aca="false">SIN(Sheet2!A2259)</f>
        <v>0.987688340594261</v>
      </c>
      <c r="B2459" s="0" t="n">
        <f aca="false">SIN(Sheet2!A2259)</f>
        <v>0.987688340594261</v>
      </c>
    </row>
    <row r="2460" customFormat="false" ht="13.5" hidden="false" customHeight="false" outlineLevel="0" collapsed="false">
      <c r="A2460" s="0" t="n">
        <f aca="false">SIN(Sheet2!A2260)</f>
        <v>0.996917333732688</v>
      </c>
      <c r="B2460" s="0" t="n">
        <f aca="false">SIN(Sheet2!A2260)</f>
        <v>0.996917333732688</v>
      </c>
    </row>
    <row r="2461" customFormat="false" ht="13.5" hidden="false" customHeight="false" outlineLevel="0" collapsed="false">
      <c r="A2461" s="0" t="n">
        <f aca="false">SIN(Sheet2!A2261)</f>
        <v>1</v>
      </c>
      <c r="B2461" s="0" t="n">
        <f aca="false">SIN(Sheet2!A2261)</f>
        <v>1</v>
      </c>
    </row>
    <row r="2462" customFormat="false" ht="13.5" hidden="false" customHeight="false" outlineLevel="0" collapsed="false">
      <c r="A2462" s="0" t="n">
        <f aca="false">SIN(Sheet2!A2262)</f>
        <v>0.996917333733569</v>
      </c>
      <c r="B2462" s="0" t="n">
        <f aca="false">SIN(Sheet2!A2262)</f>
        <v>0.996917333733569</v>
      </c>
    </row>
    <row r="2463" customFormat="false" ht="13.5" hidden="false" customHeight="false" outlineLevel="0" collapsed="false">
      <c r="A2463" s="0" t="n">
        <f aca="false">SIN(Sheet2!A2263)</f>
        <v>0.987688340596017</v>
      </c>
      <c r="B2463" s="0" t="n">
        <f aca="false">SIN(Sheet2!A2263)</f>
        <v>0.987688340596017</v>
      </c>
    </row>
    <row r="2464" customFormat="false" ht="13.5" hidden="false" customHeight="false" outlineLevel="0" collapsed="false">
      <c r="A2464" s="0" t="n">
        <f aca="false">SIN(Sheet2!A2264)</f>
        <v>0.972369920398989</v>
      </c>
      <c r="B2464" s="0" t="n">
        <f aca="false">SIN(Sheet2!A2264)</f>
        <v>0.972369920398989</v>
      </c>
    </row>
    <row r="2465" customFormat="false" ht="13.5" hidden="false" customHeight="false" outlineLevel="0" collapsed="false">
      <c r="A2465" s="0" t="n">
        <f aca="false">SIN(Sheet2!A2265)</f>
        <v>0.951056516296891</v>
      </c>
      <c r="B2465" s="0" t="n">
        <f aca="false">SIN(Sheet2!A2265)</f>
        <v>0.951056516296891</v>
      </c>
    </row>
    <row r="2466" customFormat="false" ht="13.5" hidden="false" customHeight="false" outlineLevel="0" collapsed="false">
      <c r="A2466" s="0" t="n">
        <f aca="false">SIN(Sheet2!A2266)</f>
        <v>0.92387953251344</v>
      </c>
      <c r="B2466" s="0" t="n">
        <f aca="false">SIN(Sheet2!A2266)</f>
        <v>0.92387953251344</v>
      </c>
    </row>
    <row r="2467" customFormat="false" ht="13.5" hidden="false" customHeight="false" outlineLevel="0" collapsed="false">
      <c r="A2467" s="0" t="n">
        <f aca="false">SIN(Sheet2!A2267)</f>
        <v>0.891006524190924</v>
      </c>
      <c r="B2467" s="0" t="n">
        <f aca="false">SIN(Sheet2!A2267)</f>
        <v>0.891006524190924</v>
      </c>
    </row>
    <row r="2468" customFormat="false" ht="13.5" hidden="false" customHeight="false" outlineLevel="0" collapsed="false">
      <c r="A2468" s="0" t="n">
        <f aca="false">SIN(Sheet2!A2268)</f>
        <v>0.852640164357036</v>
      </c>
      <c r="B2468" s="0" t="n">
        <f aca="false">SIN(Sheet2!A2268)</f>
        <v>0.852640164357036</v>
      </c>
    </row>
    <row r="2469" customFormat="false" ht="13.5" hidden="false" customHeight="false" outlineLevel="0" collapsed="false">
      <c r="A2469" s="0" t="n">
        <f aca="false">SIN(Sheet2!A2269)</f>
        <v>0.80901699437826</v>
      </c>
      <c r="B2469" s="0" t="n">
        <f aca="false">SIN(Sheet2!A2269)</f>
        <v>0.80901699437826</v>
      </c>
    </row>
    <row r="2470" customFormat="false" ht="13.5" hidden="false" customHeight="false" outlineLevel="0" collapsed="false">
      <c r="A2470" s="0" t="n">
        <f aca="false">SIN(Sheet2!A2270)</f>
        <v>0.760405965603693</v>
      </c>
      <c r="B2470" s="0" t="n">
        <f aca="false">SIN(Sheet2!A2270)</f>
        <v>0.760405965603693</v>
      </c>
    </row>
    <row r="2471" customFormat="false" ht="13.5" hidden="false" customHeight="false" outlineLevel="0" collapsed="false">
      <c r="A2471" s="0" t="n">
        <f aca="false">SIN(Sheet2!A2271)</f>
        <v>0.707106781190537</v>
      </c>
      <c r="B2471" s="0" t="n">
        <f aca="false">SIN(Sheet2!A2271)</f>
        <v>0.707106781190537</v>
      </c>
    </row>
    <row r="2472" customFormat="false" ht="13.5" hidden="false" customHeight="false" outlineLevel="0" collapsed="false">
      <c r="A2472" s="0" t="n">
        <f aca="false">SIN(Sheet2!A2272)</f>
        <v>0.649448048334477</v>
      </c>
      <c r="B2472" s="0" t="n">
        <f aca="false">SIN(Sheet2!A2272)</f>
        <v>0.649448048334477</v>
      </c>
    </row>
    <row r="2473" customFormat="false" ht="13.5" hidden="false" customHeight="false" outlineLevel="0" collapsed="false">
      <c r="A2473" s="0" t="n">
        <f aca="false">SIN(Sheet2!A2273)</f>
        <v>0.587785252297043</v>
      </c>
      <c r="B2473" s="0" t="n">
        <f aca="false">SIN(Sheet2!A2273)</f>
        <v>0.587785252297043</v>
      </c>
    </row>
    <row r="2474" customFormat="false" ht="13.5" hidden="false" customHeight="false" outlineLevel="0" collapsed="false">
      <c r="A2474" s="0" t="n">
        <f aca="false">SIN(Sheet2!A2274)</f>
        <v>0.522498564720768</v>
      </c>
      <c r="B2474" s="0" t="n">
        <f aca="false">SIN(Sheet2!A2274)</f>
        <v>0.522498564720768</v>
      </c>
    </row>
    <row r="2475" customFormat="false" ht="13.5" hidden="false" customHeight="false" outlineLevel="0" collapsed="false">
      <c r="A2475" s="0" t="n">
        <f aca="false">SIN(Sheet2!A2275)</f>
        <v>0.453990499744585</v>
      </c>
      <c r="B2475" s="0" t="n">
        <f aca="false">SIN(Sheet2!A2275)</f>
        <v>0.453990499744585</v>
      </c>
    </row>
    <row r="2476" customFormat="false" ht="13.5" hidden="false" customHeight="false" outlineLevel="0" collapsed="false">
      <c r="A2476" s="0" t="n">
        <f aca="false">SIN(Sheet2!A2276)</f>
        <v>0.382683432370317</v>
      </c>
      <c r="B2476" s="0" t="n">
        <f aca="false">SIN(Sheet2!A2276)</f>
        <v>0.382683432370317</v>
      </c>
    </row>
    <row r="2477" customFormat="false" ht="13.5" hidden="false" customHeight="false" outlineLevel="0" collapsed="false">
      <c r="A2477" s="0" t="n">
        <f aca="false">SIN(Sheet2!A2277)</f>
        <v>0.309016994380332</v>
      </c>
      <c r="B2477" s="0" t="n">
        <f aca="false">SIN(Sheet2!A2277)</f>
        <v>0.309016994380332</v>
      </c>
    </row>
    <row r="2478" customFormat="false" ht="13.5" hidden="false" customHeight="false" outlineLevel="0" collapsed="false">
      <c r="A2478" s="0" t="n">
        <f aca="false">SIN(Sheet2!A2278)</f>
        <v>0.233445363861413</v>
      </c>
      <c r="B2478" s="0" t="n">
        <f aca="false">SIN(Sheet2!A2278)</f>
        <v>0.233445363861413</v>
      </c>
    </row>
    <row r="2479" customFormat="false" ht="13.5" hidden="false" customHeight="false" outlineLevel="0" collapsed="false">
      <c r="A2479" s="0" t="n">
        <f aca="false">SIN(Sheet2!A2279)</f>
        <v>0.156434465045828</v>
      </c>
      <c r="B2479" s="0" t="n">
        <f aca="false">SIN(Sheet2!A2279)</f>
        <v>0.156434465045828</v>
      </c>
    </row>
    <row r="2480" customFormat="false" ht="13.5" hidden="false" customHeight="false" outlineLevel="0" collapsed="false">
      <c r="A2480" s="0" t="n">
        <f aca="false">SIN(Sheet2!A2280)</f>
        <v>0.0784590957334979</v>
      </c>
      <c r="B2480" s="0" t="n">
        <f aca="false">SIN(Sheet2!A2280)</f>
        <v>0.0784590957334979</v>
      </c>
    </row>
    <row r="2481" customFormat="false" ht="13.5" hidden="false" customHeight="false" outlineLevel="0" collapsed="false">
      <c r="A2481" s="0" t="n">
        <f aca="false">SIN(Sheet2!A2281)</f>
        <v>5.67355880444194E-012</v>
      </c>
      <c r="B2481" s="0" t="n">
        <f aca="false">SIN(Sheet2!A2281)</f>
        <v>5.67355880444194E-012</v>
      </c>
    </row>
    <row r="2482" customFormat="false" ht="13.5" hidden="false" customHeight="false" outlineLevel="0" collapsed="false">
      <c r="A2482" s="0" t="n">
        <f aca="false">SIN(Sheet2!A2282)</f>
        <v>-0.0784590957221858</v>
      </c>
      <c r="B2482" s="0" t="n">
        <f aca="false">SIN(Sheet2!A2282)</f>
        <v>-0.0784590957221858</v>
      </c>
    </row>
    <row r="2483" customFormat="false" ht="13.5" hidden="false" customHeight="false" outlineLevel="0" collapsed="false">
      <c r="A2483" s="0" t="n">
        <f aca="false">SIN(Sheet2!A2283)</f>
        <v>-0.156434465034621</v>
      </c>
      <c r="B2483" s="0" t="n">
        <f aca="false">SIN(Sheet2!A2283)</f>
        <v>-0.156434465034621</v>
      </c>
    </row>
    <row r="2484" customFormat="false" ht="13.5" hidden="false" customHeight="false" outlineLevel="0" collapsed="false">
      <c r="A2484" s="0" t="n">
        <f aca="false">SIN(Sheet2!A2284)</f>
        <v>-0.23344536385038</v>
      </c>
      <c r="B2484" s="0" t="n">
        <f aca="false">SIN(Sheet2!A2284)</f>
        <v>-0.23344536385038</v>
      </c>
    </row>
    <row r="2485" customFormat="false" ht="13.5" hidden="false" customHeight="false" outlineLevel="0" collapsed="false">
      <c r="A2485" s="0" t="n">
        <f aca="false">SIN(Sheet2!A2285)</f>
        <v>-0.30901699436954</v>
      </c>
      <c r="B2485" s="0" t="n">
        <f aca="false">SIN(Sheet2!A2285)</f>
        <v>-0.30901699436954</v>
      </c>
    </row>
    <row r="2486" customFormat="false" ht="13.5" hidden="false" customHeight="false" outlineLevel="0" collapsed="false">
      <c r="A2486" s="0" t="n">
        <f aca="false">SIN(Sheet2!A2286)</f>
        <v>-0.382683432359834</v>
      </c>
      <c r="B2486" s="0" t="n">
        <f aca="false">SIN(Sheet2!A2286)</f>
        <v>-0.382683432359834</v>
      </c>
    </row>
    <row r="2487" customFormat="false" ht="13.5" hidden="false" customHeight="false" outlineLevel="0" collapsed="false">
      <c r="A2487" s="0" t="n">
        <f aca="false">SIN(Sheet2!A2287)</f>
        <v>-0.453990499734475</v>
      </c>
      <c r="B2487" s="0" t="n">
        <f aca="false">SIN(Sheet2!A2287)</f>
        <v>-0.453990499734475</v>
      </c>
    </row>
    <row r="2488" customFormat="false" ht="13.5" hidden="false" customHeight="false" outlineLevel="0" collapsed="false">
      <c r="A2488" s="0" t="n">
        <f aca="false">SIN(Sheet2!A2288)</f>
        <v>-0.522498564711093</v>
      </c>
      <c r="B2488" s="0" t="n">
        <f aca="false">SIN(Sheet2!A2288)</f>
        <v>-0.522498564711093</v>
      </c>
    </row>
    <row r="2489" customFormat="false" ht="13.5" hidden="false" customHeight="false" outlineLevel="0" collapsed="false">
      <c r="A2489" s="0" t="n">
        <f aca="false">SIN(Sheet2!A2289)</f>
        <v>-0.587785252287863</v>
      </c>
      <c r="B2489" s="0" t="n">
        <f aca="false">SIN(Sheet2!A2289)</f>
        <v>-0.587785252287863</v>
      </c>
    </row>
    <row r="2490" customFormat="false" ht="13.5" hidden="false" customHeight="false" outlineLevel="0" collapsed="false">
      <c r="A2490" s="0" t="n">
        <f aca="false">SIN(Sheet2!A2290)</f>
        <v>-0.649448048325848</v>
      </c>
      <c r="B2490" s="0" t="n">
        <f aca="false">SIN(Sheet2!A2290)</f>
        <v>-0.649448048325848</v>
      </c>
    </row>
    <row r="2491" customFormat="false" ht="13.5" hidden="false" customHeight="false" outlineLevel="0" collapsed="false">
      <c r="A2491" s="0" t="n">
        <f aca="false">SIN(Sheet2!A2291)</f>
        <v>-0.707106781182514</v>
      </c>
      <c r="B2491" s="0" t="n">
        <f aca="false">SIN(Sheet2!A2291)</f>
        <v>-0.707106781182514</v>
      </c>
    </row>
    <row r="2492" customFormat="false" ht="13.5" hidden="false" customHeight="false" outlineLevel="0" collapsed="false">
      <c r="A2492" s="0" t="n">
        <f aca="false">SIN(Sheet2!A2292)</f>
        <v>-0.760405965596324</v>
      </c>
      <c r="B2492" s="0" t="n">
        <f aca="false">SIN(Sheet2!A2292)</f>
        <v>-0.760405965596324</v>
      </c>
    </row>
    <row r="2493" customFormat="false" ht="13.5" hidden="false" customHeight="false" outlineLevel="0" collapsed="false">
      <c r="A2493" s="0" t="n">
        <f aca="false">SIN(Sheet2!A2293)</f>
        <v>-0.809016994371591</v>
      </c>
      <c r="B2493" s="0" t="n">
        <f aca="false">SIN(Sheet2!A2293)</f>
        <v>-0.809016994371591</v>
      </c>
    </row>
    <row r="2494" customFormat="false" ht="13.5" hidden="false" customHeight="false" outlineLevel="0" collapsed="false">
      <c r="A2494" s="0" t="n">
        <f aca="false">SIN(Sheet2!A2294)</f>
        <v>-0.852640164351107</v>
      </c>
      <c r="B2494" s="0" t="n">
        <f aca="false">SIN(Sheet2!A2294)</f>
        <v>-0.852640164351107</v>
      </c>
    </row>
    <row r="2495" customFormat="false" ht="13.5" hidden="false" customHeight="false" outlineLevel="0" collapsed="false">
      <c r="A2495" s="0" t="n">
        <f aca="false">SIN(Sheet2!A2295)</f>
        <v>-0.891006524185772</v>
      </c>
      <c r="B2495" s="0" t="n">
        <f aca="false">SIN(Sheet2!A2295)</f>
        <v>-0.891006524185772</v>
      </c>
    </row>
    <row r="2496" customFormat="false" ht="13.5" hidden="false" customHeight="false" outlineLevel="0" collapsed="false">
      <c r="A2496" s="0" t="n">
        <f aca="false">SIN(Sheet2!A2296)</f>
        <v>-0.923879532509098</v>
      </c>
      <c r="B2496" s="0" t="n">
        <f aca="false">SIN(Sheet2!A2296)</f>
        <v>-0.923879532509098</v>
      </c>
    </row>
    <row r="2497" customFormat="false" ht="13.5" hidden="false" customHeight="false" outlineLevel="0" collapsed="false">
      <c r="A2497" s="0" t="n">
        <f aca="false">SIN(Sheet2!A2297)</f>
        <v>-0.951056516293385</v>
      </c>
      <c r="B2497" s="0" t="n">
        <f aca="false">SIN(Sheet2!A2297)</f>
        <v>-0.951056516293385</v>
      </c>
    </row>
    <row r="2498" customFormat="false" ht="13.5" hidden="false" customHeight="false" outlineLevel="0" collapsed="false">
      <c r="A2498" s="0" t="n">
        <f aca="false">SIN(Sheet2!A2298)</f>
        <v>-0.97236992039634</v>
      </c>
      <c r="B2498" s="0" t="n">
        <f aca="false">SIN(Sheet2!A2298)</f>
        <v>-0.97236992039634</v>
      </c>
    </row>
    <row r="2499" customFormat="false" ht="13.5" hidden="false" customHeight="false" outlineLevel="0" collapsed="false">
      <c r="A2499" s="0" t="n">
        <f aca="false">SIN(Sheet2!A2299)</f>
        <v>-0.987688340594241</v>
      </c>
      <c r="B2499" s="0" t="n">
        <f aca="false">SIN(Sheet2!A2299)</f>
        <v>-0.987688340594241</v>
      </c>
    </row>
    <row r="2500" customFormat="false" ht="13.5" hidden="false" customHeight="false" outlineLevel="0" collapsed="false">
      <c r="A2500" s="0" t="n">
        <f aca="false">SIN(Sheet2!A2300)</f>
        <v>-0.996917333732678</v>
      </c>
      <c r="B2500" s="0" t="n">
        <f aca="false">SIN(Sheet2!A2300)</f>
        <v>-0.996917333732678</v>
      </c>
    </row>
    <row r="2501" customFormat="false" ht="13.5" hidden="false" customHeight="false" outlineLevel="0" collapsed="false">
      <c r="A2501" s="0" t="n">
        <f aca="false">SIN(Sheet2!A2301)</f>
        <v>-1</v>
      </c>
      <c r="B2501" s="0" t="n">
        <f aca="false">SIN(Sheet2!A2301)</f>
        <v>-1</v>
      </c>
    </row>
    <row r="2502" customFormat="false" ht="13.5" hidden="false" customHeight="false" outlineLevel="0" collapsed="false">
      <c r="A2502" s="0" t="n">
        <f aca="false">SIN(Sheet2!A2302)</f>
        <v>-0.996917333733578</v>
      </c>
      <c r="B2502" s="0" t="n">
        <f aca="false">SIN(Sheet2!A2302)</f>
        <v>-0.996917333733578</v>
      </c>
    </row>
    <row r="2503" customFormat="false" ht="13.5" hidden="false" customHeight="false" outlineLevel="0" collapsed="false">
      <c r="A2503" s="0" t="n">
        <f aca="false">SIN(Sheet2!A2303)</f>
        <v>-0.987688340596036</v>
      </c>
      <c r="B2503" s="0" t="n">
        <f aca="false">SIN(Sheet2!A2303)</f>
        <v>-0.987688340596036</v>
      </c>
    </row>
    <row r="2504" customFormat="false" ht="13.5" hidden="false" customHeight="false" outlineLevel="0" collapsed="false">
      <c r="A2504" s="0" t="n">
        <f aca="false">SIN(Sheet2!A2304)</f>
        <v>-0.972369920399018</v>
      </c>
      <c r="B2504" s="0" t="n">
        <f aca="false">SIN(Sheet2!A2304)</f>
        <v>-0.972369920399018</v>
      </c>
    </row>
    <row r="2505" customFormat="false" ht="13.5" hidden="false" customHeight="false" outlineLevel="0" collapsed="false">
      <c r="A2505" s="0" t="n">
        <f aca="false">SIN(Sheet2!A2305)</f>
        <v>-0.95105651629693</v>
      </c>
      <c r="B2505" s="0" t="n">
        <f aca="false">SIN(Sheet2!A2305)</f>
        <v>-0.95105651629693</v>
      </c>
    </row>
    <row r="2506" customFormat="false" ht="13.5" hidden="false" customHeight="false" outlineLevel="0" collapsed="false">
      <c r="A2506" s="0" t="n">
        <f aca="false">SIN(Sheet2!A2306)</f>
        <v>-0.923879532513488</v>
      </c>
      <c r="B2506" s="0" t="n">
        <f aca="false">SIN(Sheet2!A2306)</f>
        <v>-0.923879532513488</v>
      </c>
    </row>
    <row r="2507" customFormat="false" ht="13.5" hidden="false" customHeight="false" outlineLevel="0" collapsed="false">
      <c r="A2507" s="0" t="n">
        <f aca="false">SIN(Sheet2!A2307)</f>
        <v>-0.89100652419098</v>
      </c>
      <c r="B2507" s="0" t="n">
        <f aca="false">SIN(Sheet2!A2307)</f>
        <v>-0.89100652419098</v>
      </c>
    </row>
    <row r="2508" customFormat="false" ht="13.5" hidden="false" customHeight="false" outlineLevel="0" collapsed="false">
      <c r="A2508" s="0" t="n">
        <f aca="false">SIN(Sheet2!A2308)</f>
        <v>-0.852640164357101</v>
      </c>
      <c r="B2508" s="0" t="n">
        <f aca="false">SIN(Sheet2!A2308)</f>
        <v>-0.852640164357101</v>
      </c>
    </row>
    <row r="2509" customFormat="false" ht="13.5" hidden="false" customHeight="false" outlineLevel="0" collapsed="false">
      <c r="A2509" s="0" t="n">
        <f aca="false">SIN(Sheet2!A2309)</f>
        <v>-0.809016994378334</v>
      </c>
      <c r="B2509" s="0" t="n">
        <f aca="false">SIN(Sheet2!A2309)</f>
        <v>-0.809016994378334</v>
      </c>
    </row>
    <row r="2510" customFormat="false" ht="13.5" hidden="false" customHeight="false" outlineLevel="0" collapsed="false">
      <c r="A2510" s="0" t="n">
        <f aca="false">SIN(Sheet2!A2310)</f>
        <v>-0.760405965603774</v>
      </c>
      <c r="B2510" s="0" t="n">
        <f aca="false">SIN(Sheet2!A2310)</f>
        <v>-0.760405965603774</v>
      </c>
    </row>
    <row r="2511" customFormat="false" ht="13.5" hidden="false" customHeight="false" outlineLevel="0" collapsed="false">
      <c r="A2511" s="0" t="n">
        <f aca="false">SIN(Sheet2!A2311)</f>
        <v>-0.707106781190625</v>
      </c>
      <c r="B2511" s="0" t="n">
        <f aca="false">SIN(Sheet2!A2311)</f>
        <v>-0.707106781190625</v>
      </c>
    </row>
    <row r="2512" customFormat="false" ht="13.5" hidden="false" customHeight="false" outlineLevel="0" collapsed="false">
      <c r="A2512" s="0" t="n">
        <f aca="false">SIN(Sheet2!A2312)</f>
        <v>-0.649448048334571</v>
      </c>
      <c r="B2512" s="0" t="n">
        <f aca="false">SIN(Sheet2!A2312)</f>
        <v>-0.649448048334571</v>
      </c>
    </row>
    <row r="2513" customFormat="false" ht="13.5" hidden="false" customHeight="false" outlineLevel="0" collapsed="false">
      <c r="A2513" s="0" t="n">
        <f aca="false">SIN(Sheet2!A2313)</f>
        <v>-0.587785252297144</v>
      </c>
      <c r="B2513" s="0" t="n">
        <f aca="false">SIN(Sheet2!A2313)</f>
        <v>-0.587785252297144</v>
      </c>
    </row>
    <row r="2514" customFormat="false" ht="13.5" hidden="false" customHeight="false" outlineLevel="0" collapsed="false">
      <c r="A2514" s="0" t="n">
        <f aca="false">SIN(Sheet2!A2314)</f>
        <v>-0.522498564720874</v>
      </c>
      <c r="B2514" s="0" t="n">
        <f aca="false">SIN(Sheet2!A2314)</f>
        <v>-0.522498564720874</v>
      </c>
    </row>
    <row r="2515" customFormat="false" ht="13.5" hidden="false" customHeight="false" outlineLevel="0" collapsed="false">
      <c r="A2515" s="0" t="n">
        <f aca="false">SIN(Sheet2!A2315)</f>
        <v>-0.453990499744696</v>
      </c>
      <c r="B2515" s="0" t="n">
        <f aca="false">SIN(Sheet2!A2315)</f>
        <v>-0.453990499744696</v>
      </c>
    </row>
    <row r="2516" customFormat="false" ht="13.5" hidden="false" customHeight="false" outlineLevel="0" collapsed="false">
      <c r="A2516" s="0" t="n">
        <f aca="false">SIN(Sheet2!A2316)</f>
        <v>-0.382683432370432</v>
      </c>
      <c r="B2516" s="0" t="n">
        <f aca="false">SIN(Sheet2!A2316)</f>
        <v>-0.382683432370432</v>
      </c>
    </row>
    <row r="2517" customFormat="false" ht="13.5" hidden="false" customHeight="false" outlineLevel="0" collapsed="false">
      <c r="A2517" s="0" t="n">
        <f aca="false">SIN(Sheet2!A2317)</f>
        <v>-0.30901699438045</v>
      </c>
      <c r="B2517" s="0" t="n">
        <f aca="false">SIN(Sheet2!A2317)</f>
        <v>-0.30901699438045</v>
      </c>
    </row>
    <row r="2518" customFormat="false" ht="13.5" hidden="false" customHeight="false" outlineLevel="0" collapsed="false">
      <c r="A2518" s="0" t="n">
        <f aca="false">SIN(Sheet2!A2318)</f>
        <v>-0.233445363861534</v>
      </c>
      <c r="B2518" s="0" t="n">
        <f aca="false">SIN(Sheet2!A2318)</f>
        <v>-0.233445363861534</v>
      </c>
    </row>
    <row r="2519" customFormat="false" ht="13.5" hidden="false" customHeight="false" outlineLevel="0" collapsed="false">
      <c r="A2519" s="0" t="n">
        <f aca="false">SIN(Sheet2!A2319)</f>
        <v>-0.156434465045951</v>
      </c>
      <c r="B2519" s="0" t="n">
        <f aca="false">SIN(Sheet2!A2319)</f>
        <v>-0.156434465045951</v>
      </c>
    </row>
    <row r="2520" customFormat="false" ht="13.5" hidden="false" customHeight="false" outlineLevel="0" collapsed="false">
      <c r="A2520" s="0" t="n">
        <f aca="false">SIN(Sheet2!A2320)</f>
        <v>-0.078459095733622</v>
      </c>
      <c r="B2520" s="0" t="n">
        <f aca="false">SIN(Sheet2!A2320)</f>
        <v>-0.078459095733622</v>
      </c>
    </row>
    <row r="2521" customFormat="false" ht="13.5" hidden="false" customHeight="false" outlineLevel="0" collapsed="false">
      <c r="A2521" s="0" t="n">
        <f aca="false">SIN(Sheet2!A2321)</f>
        <v>-5.79802624787987E-012</v>
      </c>
      <c r="B2521" s="0" t="n">
        <f aca="false">SIN(Sheet2!A2321)</f>
        <v>-5.79802624787987E-012</v>
      </c>
    </row>
    <row r="2522" customFormat="false" ht="13.5" hidden="false" customHeight="false" outlineLevel="0" collapsed="false">
      <c r="A2522" s="0" t="n">
        <f aca="false">SIN(Sheet2!A2322)</f>
        <v>0.0784590957220617</v>
      </c>
      <c r="B2522" s="0" t="n">
        <f aca="false">SIN(Sheet2!A2322)</f>
        <v>0.0784590957220617</v>
      </c>
    </row>
    <row r="2523" customFormat="false" ht="13.5" hidden="false" customHeight="false" outlineLevel="0" collapsed="false">
      <c r="A2523" s="0" t="n">
        <f aca="false">SIN(Sheet2!A2323)</f>
        <v>0.156434465034498</v>
      </c>
      <c r="B2523" s="0" t="n">
        <f aca="false">SIN(Sheet2!A2323)</f>
        <v>0.156434465034498</v>
      </c>
    </row>
    <row r="2524" customFormat="false" ht="13.5" hidden="false" customHeight="false" outlineLevel="0" collapsed="false">
      <c r="A2524" s="0" t="n">
        <f aca="false">SIN(Sheet2!A2324)</f>
        <v>0.233445363850259</v>
      </c>
      <c r="B2524" s="0" t="n">
        <f aca="false">SIN(Sheet2!A2324)</f>
        <v>0.233445363850259</v>
      </c>
    </row>
    <row r="2525" customFormat="false" ht="13.5" hidden="false" customHeight="false" outlineLevel="0" collapsed="false">
      <c r="A2525" s="0" t="n">
        <f aca="false">SIN(Sheet2!A2325)</f>
        <v>0.309016994369421</v>
      </c>
      <c r="B2525" s="0" t="n">
        <f aca="false">SIN(Sheet2!A2325)</f>
        <v>0.309016994369421</v>
      </c>
    </row>
    <row r="2526" customFormat="false" ht="13.5" hidden="false" customHeight="false" outlineLevel="0" collapsed="false">
      <c r="A2526" s="0" t="n">
        <f aca="false">SIN(Sheet2!A2326)</f>
        <v>0.382683432359719</v>
      </c>
      <c r="B2526" s="0" t="n">
        <f aca="false">SIN(Sheet2!A2326)</f>
        <v>0.382683432359719</v>
      </c>
    </row>
    <row r="2527" customFormat="false" ht="13.5" hidden="false" customHeight="false" outlineLevel="0" collapsed="false">
      <c r="A2527" s="0" t="n">
        <f aca="false">SIN(Sheet2!A2327)</f>
        <v>0.453990499734364</v>
      </c>
      <c r="B2527" s="0" t="n">
        <f aca="false">SIN(Sheet2!A2327)</f>
        <v>0.453990499734364</v>
      </c>
    </row>
    <row r="2528" customFormat="false" ht="13.5" hidden="false" customHeight="false" outlineLevel="0" collapsed="false">
      <c r="A2528" s="0" t="n">
        <f aca="false">SIN(Sheet2!A2328)</f>
        <v>0.522498564710987</v>
      </c>
      <c r="B2528" s="0" t="n">
        <f aca="false">SIN(Sheet2!A2328)</f>
        <v>0.522498564710987</v>
      </c>
    </row>
    <row r="2529" customFormat="false" ht="13.5" hidden="false" customHeight="false" outlineLevel="0" collapsed="false">
      <c r="A2529" s="0" t="n">
        <f aca="false">SIN(Sheet2!A2329)</f>
        <v>0.587785252287762</v>
      </c>
      <c r="B2529" s="0" t="n">
        <f aca="false">SIN(Sheet2!A2329)</f>
        <v>0.587785252287762</v>
      </c>
    </row>
    <row r="2530" customFormat="false" ht="13.5" hidden="false" customHeight="false" outlineLevel="0" collapsed="false">
      <c r="A2530" s="0" t="n">
        <f aca="false">SIN(Sheet2!A2330)</f>
        <v>0.649448048325754</v>
      </c>
      <c r="B2530" s="0" t="n">
        <f aca="false">SIN(Sheet2!A2330)</f>
        <v>0.649448048325754</v>
      </c>
    </row>
    <row r="2531" customFormat="false" ht="13.5" hidden="false" customHeight="false" outlineLevel="0" collapsed="false">
      <c r="A2531" s="0" t="n">
        <f aca="false">SIN(Sheet2!A2331)</f>
        <v>0.707106781182426</v>
      </c>
      <c r="B2531" s="0" t="n">
        <f aca="false">SIN(Sheet2!A2331)</f>
        <v>0.707106781182426</v>
      </c>
    </row>
    <row r="2532" customFormat="false" ht="13.5" hidden="false" customHeight="false" outlineLevel="0" collapsed="false">
      <c r="A2532" s="0" t="n">
        <f aca="false">SIN(Sheet2!A2332)</f>
        <v>0.760405965596243</v>
      </c>
      <c r="B2532" s="0" t="n">
        <f aca="false">SIN(Sheet2!A2332)</f>
        <v>0.760405965596243</v>
      </c>
    </row>
    <row r="2533" customFormat="false" ht="13.5" hidden="false" customHeight="false" outlineLevel="0" collapsed="false">
      <c r="A2533" s="0" t="n">
        <f aca="false">SIN(Sheet2!A2333)</f>
        <v>0.809016994371518</v>
      </c>
      <c r="B2533" s="0" t="n">
        <f aca="false">SIN(Sheet2!A2333)</f>
        <v>0.809016994371518</v>
      </c>
    </row>
    <row r="2534" customFormat="false" ht="13.5" hidden="false" customHeight="false" outlineLevel="0" collapsed="false">
      <c r="A2534" s="0" t="n">
        <f aca="false">SIN(Sheet2!A2334)</f>
        <v>0.852640164351042</v>
      </c>
      <c r="B2534" s="0" t="n">
        <f aca="false">SIN(Sheet2!A2334)</f>
        <v>0.852640164351042</v>
      </c>
    </row>
    <row r="2535" customFormat="false" ht="13.5" hidden="false" customHeight="false" outlineLevel="0" collapsed="false">
      <c r="A2535" s="0" t="n">
        <f aca="false">SIN(Sheet2!A2335)</f>
        <v>0.891006524185716</v>
      </c>
      <c r="B2535" s="0" t="n">
        <f aca="false">SIN(Sheet2!A2335)</f>
        <v>0.891006524185716</v>
      </c>
    </row>
    <row r="2536" customFormat="false" ht="13.5" hidden="false" customHeight="false" outlineLevel="0" collapsed="false">
      <c r="A2536" s="0" t="n">
        <f aca="false">SIN(Sheet2!A2336)</f>
        <v>0.92387953250905</v>
      </c>
      <c r="B2536" s="0" t="n">
        <f aca="false">SIN(Sheet2!A2336)</f>
        <v>0.92387953250905</v>
      </c>
    </row>
    <row r="2537" customFormat="false" ht="13.5" hidden="false" customHeight="false" outlineLevel="0" collapsed="false">
      <c r="A2537" s="0" t="n">
        <f aca="false">SIN(Sheet2!A2337)</f>
        <v>0.951056516293347</v>
      </c>
      <c r="B2537" s="0" t="n">
        <f aca="false">SIN(Sheet2!A2337)</f>
        <v>0.951056516293347</v>
      </c>
    </row>
    <row r="2538" customFormat="false" ht="13.5" hidden="false" customHeight="false" outlineLevel="0" collapsed="false">
      <c r="A2538" s="0" t="n">
        <f aca="false">SIN(Sheet2!A2338)</f>
        <v>0.972369920396311</v>
      </c>
      <c r="B2538" s="0" t="n">
        <f aca="false">SIN(Sheet2!A2338)</f>
        <v>0.972369920396311</v>
      </c>
    </row>
    <row r="2539" customFormat="false" ht="13.5" hidden="false" customHeight="false" outlineLevel="0" collapsed="false">
      <c r="A2539" s="0" t="n">
        <f aca="false">SIN(Sheet2!A2339)</f>
        <v>0.987688340594222</v>
      </c>
      <c r="B2539" s="0" t="n">
        <f aca="false">SIN(Sheet2!A2339)</f>
        <v>0.987688340594222</v>
      </c>
    </row>
    <row r="2540" customFormat="false" ht="13.5" hidden="false" customHeight="false" outlineLevel="0" collapsed="false">
      <c r="A2540" s="0" t="n">
        <f aca="false">SIN(Sheet2!A2340)</f>
        <v>0.996917333732668</v>
      </c>
      <c r="B2540" s="0" t="n">
        <f aca="false">SIN(Sheet2!A2340)</f>
        <v>0.996917333732668</v>
      </c>
    </row>
    <row r="2541" customFormat="false" ht="13.5" hidden="false" customHeight="false" outlineLevel="0" collapsed="false">
      <c r="A2541" s="0" t="n">
        <f aca="false">SIN(Sheet2!A2341)</f>
        <v>1</v>
      </c>
      <c r="B2541" s="0" t="n">
        <f aca="false">SIN(Sheet2!A2341)</f>
        <v>1</v>
      </c>
    </row>
    <row r="2542" customFormat="false" ht="13.5" hidden="false" customHeight="false" outlineLevel="0" collapsed="false">
      <c r="A2542" s="0" t="n">
        <f aca="false">SIN(Sheet2!A2342)</f>
        <v>0.996917333733588</v>
      </c>
      <c r="B2542" s="0" t="n">
        <f aca="false">SIN(Sheet2!A2342)</f>
        <v>0.996917333733588</v>
      </c>
    </row>
    <row r="2543" customFormat="false" ht="13.5" hidden="false" customHeight="false" outlineLevel="0" collapsed="false">
      <c r="A2543" s="0" t="n">
        <f aca="false">SIN(Sheet2!A2343)</f>
        <v>0.987688340596056</v>
      </c>
      <c r="B2543" s="0" t="n">
        <f aca="false">SIN(Sheet2!A2343)</f>
        <v>0.987688340596056</v>
      </c>
    </row>
    <row r="2544" customFormat="false" ht="13.5" hidden="false" customHeight="false" outlineLevel="0" collapsed="false">
      <c r="A2544" s="0" t="n">
        <f aca="false">SIN(Sheet2!A2344)</f>
        <v>0.972369920399047</v>
      </c>
      <c r="B2544" s="0" t="n">
        <f aca="false">SIN(Sheet2!A2344)</f>
        <v>0.972369920399047</v>
      </c>
    </row>
    <row r="2545" customFormat="false" ht="13.5" hidden="false" customHeight="false" outlineLevel="0" collapsed="false">
      <c r="A2545" s="0" t="n">
        <f aca="false">SIN(Sheet2!A2345)</f>
        <v>0.951056516296968</v>
      </c>
      <c r="B2545" s="0" t="n">
        <f aca="false">SIN(Sheet2!A2345)</f>
        <v>0.951056516296968</v>
      </c>
    </row>
    <row r="2546" customFormat="false" ht="13.5" hidden="false" customHeight="false" outlineLevel="0" collapsed="false">
      <c r="A2546" s="0" t="n">
        <f aca="false">SIN(Sheet2!A2346)</f>
        <v>0.923879532513535</v>
      </c>
      <c r="B2546" s="0" t="n">
        <f aca="false">SIN(Sheet2!A2346)</f>
        <v>0.923879532513535</v>
      </c>
    </row>
    <row r="2547" customFormat="false" ht="13.5" hidden="false" customHeight="false" outlineLevel="0" collapsed="false">
      <c r="A2547" s="0" t="n">
        <f aca="false">SIN(Sheet2!A2347)</f>
        <v>0.891006524191037</v>
      </c>
      <c r="B2547" s="0" t="n">
        <f aca="false">SIN(Sheet2!A2347)</f>
        <v>0.891006524191037</v>
      </c>
    </row>
    <row r="2548" customFormat="false" ht="13.5" hidden="false" customHeight="false" outlineLevel="0" collapsed="false">
      <c r="A2548" s="0" t="n">
        <f aca="false">SIN(Sheet2!A2348)</f>
        <v>0.852640164357166</v>
      </c>
      <c r="B2548" s="0" t="n">
        <f aca="false">SIN(Sheet2!A2348)</f>
        <v>0.852640164357166</v>
      </c>
    </row>
    <row r="2549" customFormat="false" ht="13.5" hidden="false" customHeight="false" outlineLevel="0" collapsed="false">
      <c r="A2549" s="0" t="n">
        <f aca="false">SIN(Sheet2!A2349)</f>
        <v>0.809016994378407</v>
      </c>
      <c r="B2549" s="0" t="n">
        <f aca="false">SIN(Sheet2!A2349)</f>
        <v>0.809016994378407</v>
      </c>
    </row>
    <row r="2550" customFormat="false" ht="13.5" hidden="false" customHeight="false" outlineLevel="0" collapsed="false">
      <c r="A2550" s="0" t="n">
        <f aca="false">SIN(Sheet2!A2350)</f>
        <v>0.760405965603855</v>
      </c>
      <c r="B2550" s="0" t="n">
        <f aca="false">SIN(Sheet2!A2350)</f>
        <v>0.760405965603855</v>
      </c>
    </row>
    <row r="2551" customFormat="false" ht="13.5" hidden="false" customHeight="false" outlineLevel="0" collapsed="false">
      <c r="A2551" s="0" t="n">
        <f aca="false">SIN(Sheet2!A2351)</f>
        <v>0.707106781190713</v>
      </c>
      <c r="B2551" s="0" t="n">
        <f aca="false">SIN(Sheet2!A2351)</f>
        <v>0.707106781190713</v>
      </c>
    </row>
    <row r="2552" customFormat="false" ht="13.5" hidden="false" customHeight="false" outlineLevel="0" collapsed="false">
      <c r="A2552" s="0" t="n">
        <f aca="false">SIN(Sheet2!A2352)</f>
        <v>0.649448048334666</v>
      </c>
      <c r="B2552" s="0" t="n">
        <f aca="false">SIN(Sheet2!A2352)</f>
        <v>0.649448048334666</v>
      </c>
    </row>
    <row r="2553" customFormat="false" ht="13.5" hidden="false" customHeight="false" outlineLevel="0" collapsed="false">
      <c r="A2553" s="0" t="n">
        <f aca="false">SIN(Sheet2!A2353)</f>
        <v>0.587785252297244</v>
      </c>
      <c r="B2553" s="0" t="n">
        <f aca="false">SIN(Sheet2!A2353)</f>
        <v>0.587785252297244</v>
      </c>
    </row>
    <row r="2554" customFormat="false" ht="13.5" hidden="false" customHeight="false" outlineLevel="0" collapsed="false">
      <c r="A2554" s="0" t="n">
        <f aca="false">SIN(Sheet2!A2354)</f>
        <v>0.52249856472098</v>
      </c>
      <c r="B2554" s="0" t="n">
        <f aca="false">SIN(Sheet2!A2354)</f>
        <v>0.52249856472098</v>
      </c>
    </row>
    <row r="2555" customFormat="false" ht="13.5" hidden="false" customHeight="false" outlineLevel="0" collapsed="false">
      <c r="A2555" s="0" t="n">
        <f aca="false">SIN(Sheet2!A2355)</f>
        <v>0.453990499744807</v>
      </c>
      <c r="B2555" s="0" t="n">
        <f aca="false">SIN(Sheet2!A2355)</f>
        <v>0.453990499744807</v>
      </c>
    </row>
    <row r="2556" customFormat="false" ht="13.5" hidden="false" customHeight="false" outlineLevel="0" collapsed="false">
      <c r="A2556" s="0" t="n">
        <f aca="false">SIN(Sheet2!A2356)</f>
        <v>0.382683432370547</v>
      </c>
      <c r="B2556" s="0" t="n">
        <f aca="false">SIN(Sheet2!A2356)</f>
        <v>0.382683432370547</v>
      </c>
    </row>
    <row r="2557" customFormat="false" ht="13.5" hidden="false" customHeight="false" outlineLevel="0" collapsed="false">
      <c r="A2557" s="0" t="n">
        <f aca="false">SIN(Sheet2!A2357)</f>
        <v>0.309016994380568</v>
      </c>
      <c r="B2557" s="0" t="n">
        <f aca="false">SIN(Sheet2!A2357)</f>
        <v>0.309016994380568</v>
      </c>
    </row>
    <row r="2558" customFormat="false" ht="13.5" hidden="false" customHeight="false" outlineLevel="0" collapsed="false">
      <c r="A2558" s="0" t="n">
        <f aca="false">SIN(Sheet2!A2358)</f>
        <v>0.233445363861655</v>
      </c>
      <c r="B2558" s="0" t="n">
        <f aca="false">SIN(Sheet2!A2358)</f>
        <v>0.233445363861655</v>
      </c>
    </row>
    <row r="2559" customFormat="false" ht="13.5" hidden="false" customHeight="false" outlineLevel="0" collapsed="false">
      <c r="A2559" s="0" t="n">
        <f aca="false">SIN(Sheet2!A2359)</f>
        <v>0.156434465046074</v>
      </c>
      <c r="B2559" s="0" t="n">
        <f aca="false">SIN(Sheet2!A2359)</f>
        <v>0.156434465046074</v>
      </c>
    </row>
    <row r="2560" customFormat="false" ht="13.5" hidden="false" customHeight="false" outlineLevel="0" collapsed="false">
      <c r="A2560" s="0" t="n">
        <f aca="false">SIN(Sheet2!A2360)</f>
        <v>0.0784590957337461</v>
      </c>
      <c r="B2560" s="0" t="n">
        <f aca="false">SIN(Sheet2!A2360)</f>
        <v>0.0784590957337461</v>
      </c>
    </row>
    <row r="2561" customFormat="false" ht="13.5" hidden="false" customHeight="false" outlineLevel="0" collapsed="false">
      <c r="A2561" s="0" t="n">
        <f aca="false">SIN(Sheet2!A2361)</f>
        <v>5.9224936913178E-012</v>
      </c>
      <c r="B2561" s="0" t="n">
        <f aca="false">SIN(Sheet2!A2361)</f>
        <v>5.9224936913178E-012</v>
      </c>
    </row>
    <row r="2562" customFormat="false" ht="13.5" hidden="false" customHeight="false" outlineLevel="0" collapsed="false">
      <c r="A2562" s="0" t="n">
        <f aca="false">SIN(Sheet2!A2362)</f>
        <v>-0.0784590957219376</v>
      </c>
      <c r="B2562" s="0" t="n">
        <f aca="false">SIN(Sheet2!A2362)</f>
        <v>-0.0784590957219376</v>
      </c>
    </row>
    <row r="2563" customFormat="false" ht="13.5" hidden="false" customHeight="false" outlineLevel="0" collapsed="false">
      <c r="A2563" s="0" t="n">
        <f aca="false">SIN(Sheet2!A2363)</f>
        <v>-0.156434465034375</v>
      </c>
      <c r="B2563" s="0" t="n">
        <f aca="false">SIN(Sheet2!A2363)</f>
        <v>-0.156434465034375</v>
      </c>
    </row>
    <row r="2564" customFormat="false" ht="13.5" hidden="false" customHeight="false" outlineLevel="0" collapsed="false">
      <c r="A2564" s="0" t="n">
        <f aca="false">SIN(Sheet2!A2364)</f>
        <v>-0.233445363850137</v>
      </c>
      <c r="B2564" s="0" t="n">
        <f aca="false">SIN(Sheet2!A2364)</f>
        <v>-0.233445363850137</v>
      </c>
    </row>
    <row r="2565" customFormat="false" ht="13.5" hidden="false" customHeight="false" outlineLevel="0" collapsed="false">
      <c r="A2565" s="0" t="n">
        <f aca="false">SIN(Sheet2!A2365)</f>
        <v>-0.309016994369303</v>
      </c>
      <c r="B2565" s="0" t="n">
        <f aca="false">SIN(Sheet2!A2365)</f>
        <v>-0.309016994369303</v>
      </c>
    </row>
    <row r="2566" customFormat="false" ht="13.5" hidden="false" customHeight="false" outlineLevel="0" collapsed="false">
      <c r="A2566" s="0" t="n">
        <f aca="false">SIN(Sheet2!A2366)</f>
        <v>-0.382683432359604</v>
      </c>
      <c r="B2566" s="0" t="n">
        <f aca="false">SIN(Sheet2!A2366)</f>
        <v>-0.382683432359604</v>
      </c>
    </row>
    <row r="2567" customFormat="false" ht="13.5" hidden="false" customHeight="false" outlineLevel="0" collapsed="false">
      <c r="A2567" s="0" t="n">
        <f aca="false">SIN(Sheet2!A2367)</f>
        <v>-0.453990499734253</v>
      </c>
      <c r="B2567" s="0" t="n">
        <f aca="false">SIN(Sheet2!A2367)</f>
        <v>-0.453990499734253</v>
      </c>
    </row>
    <row r="2568" customFormat="false" ht="13.5" hidden="false" customHeight="false" outlineLevel="0" collapsed="false">
      <c r="A2568" s="0" t="n">
        <f aca="false">SIN(Sheet2!A2368)</f>
        <v>-0.522498564710881</v>
      </c>
      <c r="B2568" s="0" t="n">
        <f aca="false">SIN(Sheet2!A2368)</f>
        <v>-0.522498564710881</v>
      </c>
    </row>
    <row r="2569" customFormat="false" ht="13.5" hidden="false" customHeight="false" outlineLevel="0" collapsed="false">
      <c r="A2569" s="0" t="n">
        <f aca="false">SIN(Sheet2!A2369)</f>
        <v>-0.587785252287662</v>
      </c>
      <c r="B2569" s="0" t="n">
        <f aca="false">SIN(Sheet2!A2369)</f>
        <v>-0.587785252287662</v>
      </c>
    </row>
    <row r="2570" customFormat="false" ht="13.5" hidden="false" customHeight="false" outlineLevel="0" collapsed="false">
      <c r="A2570" s="0" t="n">
        <f aca="false">SIN(Sheet2!A2370)</f>
        <v>-0.649448048325659</v>
      </c>
      <c r="B2570" s="0" t="n">
        <f aca="false">SIN(Sheet2!A2370)</f>
        <v>-0.649448048325659</v>
      </c>
    </row>
    <row r="2571" customFormat="false" ht="13.5" hidden="false" customHeight="false" outlineLevel="0" collapsed="false">
      <c r="A2571" s="0" t="n">
        <f aca="false">SIN(Sheet2!A2371)</f>
        <v>-0.707106781182338</v>
      </c>
      <c r="B2571" s="0" t="n">
        <f aca="false">SIN(Sheet2!A2371)</f>
        <v>-0.707106781182338</v>
      </c>
    </row>
    <row r="2572" customFormat="false" ht="13.5" hidden="false" customHeight="false" outlineLevel="0" collapsed="false">
      <c r="A2572" s="0" t="n">
        <f aca="false">SIN(Sheet2!A2372)</f>
        <v>-0.760405965596162</v>
      </c>
      <c r="B2572" s="0" t="n">
        <f aca="false">SIN(Sheet2!A2372)</f>
        <v>-0.760405965596162</v>
      </c>
    </row>
    <row r="2573" customFormat="false" ht="13.5" hidden="false" customHeight="false" outlineLevel="0" collapsed="false">
      <c r="A2573" s="0" t="n">
        <f aca="false">SIN(Sheet2!A2373)</f>
        <v>-0.809016994371444</v>
      </c>
      <c r="B2573" s="0" t="n">
        <f aca="false">SIN(Sheet2!A2373)</f>
        <v>-0.809016994371444</v>
      </c>
    </row>
    <row r="2574" customFormat="false" ht="13.5" hidden="false" customHeight="false" outlineLevel="0" collapsed="false">
      <c r="A2574" s="0" t="n">
        <f aca="false">SIN(Sheet2!A2374)</f>
        <v>-0.852640164350977</v>
      </c>
      <c r="B2574" s="0" t="n">
        <f aca="false">SIN(Sheet2!A2374)</f>
        <v>-0.852640164350977</v>
      </c>
    </row>
    <row r="2575" customFormat="false" ht="13.5" hidden="false" customHeight="false" outlineLevel="0" collapsed="false">
      <c r="A2575" s="0" t="n">
        <f aca="false">SIN(Sheet2!A2375)</f>
        <v>-0.891006524185659</v>
      </c>
      <c r="B2575" s="0" t="n">
        <f aca="false">SIN(Sheet2!A2375)</f>
        <v>-0.891006524185659</v>
      </c>
    </row>
    <row r="2576" customFormat="false" ht="13.5" hidden="false" customHeight="false" outlineLevel="0" collapsed="false">
      <c r="A2576" s="0" t="n">
        <f aca="false">SIN(Sheet2!A2376)</f>
        <v>-0.923879532509003</v>
      </c>
      <c r="B2576" s="0" t="n">
        <f aca="false">SIN(Sheet2!A2376)</f>
        <v>-0.923879532509003</v>
      </c>
    </row>
    <row r="2577" customFormat="false" ht="13.5" hidden="false" customHeight="false" outlineLevel="0" collapsed="false">
      <c r="A2577" s="0" t="n">
        <f aca="false">SIN(Sheet2!A2377)</f>
        <v>-0.951056516293308</v>
      </c>
      <c r="B2577" s="0" t="n">
        <f aca="false">SIN(Sheet2!A2377)</f>
        <v>-0.951056516293308</v>
      </c>
    </row>
    <row r="2578" customFormat="false" ht="13.5" hidden="false" customHeight="false" outlineLevel="0" collapsed="false">
      <c r="A2578" s="0" t="n">
        <f aca="false">SIN(Sheet2!A2378)</f>
        <v>-0.972369920396282</v>
      </c>
      <c r="B2578" s="0" t="n">
        <f aca="false">SIN(Sheet2!A2378)</f>
        <v>-0.972369920396282</v>
      </c>
    </row>
    <row r="2579" customFormat="false" ht="13.5" hidden="false" customHeight="false" outlineLevel="0" collapsed="false">
      <c r="A2579" s="0" t="n">
        <f aca="false">SIN(Sheet2!A2379)</f>
        <v>-0.987688340594203</v>
      </c>
      <c r="B2579" s="0" t="n">
        <f aca="false">SIN(Sheet2!A2379)</f>
        <v>-0.987688340594203</v>
      </c>
    </row>
    <row r="2580" customFormat="false" ht="13.5" hidden="false" customHeight="false" outlineLevel="0" collapsed="false">
      <c r="A2580" s="0" t="n">
        <f aca="false">SIN(Sheet2!A2380)</f>
        <v>-0.996917333732659</v>
      </c>
      <c r="B2580" s="0" t="n">
        <f aca="false">SIN(Sheet2!A2380)</f>
        <v>-0.996917333732659</v>
      </c>
    </row>
    <row r="2581" customFormat="false" ht="13.5" hidden="false" customHeight="false" outlineLevel="0" collapsed="false">
      <c r="A2581" s="0" t="n">
        <f aca="false">SIN(Sheet2!A2381)</f>
        <v>-1</v>
      </c>
      <c r="B2581" s="0" t="n">
        <f aca="false">SIN(Sheet2!A2381)</f>
        <v>-1</v>
      </c>
    </row>
    <row r="2582" customFormat="false" ht="13.5" hidden="false" customHeight="false" outlineLevel="0" collapsed="false">
      <c r="A2582" s="0" t="n">
        <f aca="false">SIN(Sheet2!A2382)</f>
        <v>-0.996917333733598</v>
      </c>
      <c r="B2582" s="0" t="n">
        <f aca="false">SIN(Sheet2!A2382)</f>
        <v>-0.996917333733598</v>
      </c>
    </row>
    <row r="2583" customFormat="false" ht="13.5" hidden="false" customHeight="false" outlineLevel="0" collapsed="false">
      <c r="A2583" s="0" t="n">
        <f aca="false">SIN(Sheet2!A2383)</f>
        <v>-0.987688340596075</v>
      </c>
      <c r="B2583" s="0" t="n">
        <f aca="false">SIN(Sheet2!A2383)</f>
        <v>-0.987688340596075</v>
      </c>
    </row>
    <row r="2584" customFormat="false" ht="13.5" hidden="false" customHeight="false" outlineLevel="0" collapsed="false">
      <c r="A2584" s="0" t="n">
        <f aca="false">SIN(Sheet2!A2384)</f>
        <v>-0.972369920399076</v>
      </c>
      <c r="B2584" s="0" t="n">
        <f aca="false">SIN(Sheet2!A2384)</f>
        <v>-0.972369920399076</v>
      </c>
    </row>
    <row r="2585" customFormat="false" ht="13.5" hidden="false" customHeight="false" outlineLevel="0" collapsed="false">
      <c r="A2585" s="0" t="n">
        <f aca="false">SIN(Sheet2!A2385)</f>
        <v>-0.951056516297007</v>
      </c>
      <c r="B2585" s="0" t="n">
        <f aca="false">SIN(Sheet2!A2385)</f>
        <v>-0.951056516297007</v>
      </c>
    </row>
    <row r="2586" customFormat="false" ht="13.5" hidden="false" customHeight="false" outlineLevel="0" collapsed="false">
      <c r="A2586" s="0" t="n">
        <f aca="false">SIN(Sheet2!A2386)</f>
        <v>-0.923879532513583</v>
      </c>
      <c r="B2586" s="0" t="n">
        <f aca="false">SIN(Sheet2!A2386)</f>
        <v>-0.923879532513583</v>
      </c>
    </row>
    <row r="2587" customFormat="false" ht="13.5" hidden="false" customHeight="false" outlineLevel="0" collapsed="false">
      <c r="A2587" s="0" t="n">
        <f aca="false">SIN(Sheet2!A2387)</f>
        <v>-0.891006524191093</v>
      </c>
      <c r="B2587" s="0" t="n">
        <f aca="false">SIN(Sheet2!A2387)</f>
        <v>-0.891006524191093</v>
      </c>
    </row>
    <row r="2588" customFormat="false" ht="13.5" hidden="false" customHeight="false" outlineLevel="0" collapsed="false">
      <c r="A2588" s="0" t="n">
        <f aca="false">SIN(Sheet2!A2388)</f>
        <v>-0.852640164357231</v>
      </c>
      <c r="B2588" s="0" t="n">
        <f aca="false">SIN(Sheet2!A2388)</f>
        <v>-0.852640164357231</v>
      </c>
    </row>
    <row r="2589" customFormat="false" ht="13.5" hidden="false" customHeight="false" outlineLevel="0" collapsed="false">
      <c r="A2589" s="0" t="n">
        <f aca="false">SIN(Sheet2!A2389)</f>
        <v>-0.80901699437848</v>
      </c>
      <c r="B2589" s="0" t="n">
        <f aca="false">SIN(Sheet2!A2389)</f>
        <v>-0.80901699437848</v>
      </c>
    </row>
    <row r="2590" customFormat="false" ht="13.5" hidden="false" customHeight="false" outlineLevel="0" collapsed="false">
      <c r="A2590" s="0" t="n">
        <f aca="false">SIN(Sheet2!A2390)</f>
        <v>-0.760405965603936</v>
      </c>
      <c r="B2590" s="0" t="n">
        <f aca="false">SIN(Sheet2!A2390)</f>
        <v>-0.760405965603936</v>
      </c>
    </row>
    <row r="2591" customFormat="false" ht="13.5" hidden="false" customHeight="false" outlineLevel="0" collapsed="false">
      <c r="A2591" s="0" t="n">
        <f aca="false">SIN(Sheet2!A2391)</f>
        <v>-0.707106781190801</v>
      </c>
      <c r="B2591" s="0" t="n">
        <f aca="false">SIN(Sheet2!A2391)</f>
        <v>-0.707106781190801</v>
      </c>
    </row>
    <row r="2592" customFormat="false" ht="13.5" hidden="false" customHeight="false" outlineLevel="0" collapsed="false">
      <c r="A2592" s="0" t="n">
        <f aca="false">SIN(Sheet2!A2392)</f>
        <v>-0.649448048334761</v>
      </c>
      <c r="B2592" s="0" t="n">
        <f aca="false">SIN(Sheet2!A2392)</f>
        <v>-0.649448048334761</v>
      </c>
    </row>
    <row r="2593" customFormat="false" ht="13.5" hidden="false" customHeight="false" outlineLevel="0" collapsed="false">
      <c r="A2593" s="0" t="n">
        <f aca="false">SIN(Sheet2!A2393)</f>
        <v>-0.587785252297345</v>
      </c>
      <c r="B2593" s="0" t="n">
        <f aca="false">SIN(Sheet2!A2393)</f>
        <v>-0.587785252297345</v>
      </c>
    </row>
    <row r="2594" customFormat="false" ht="13.5" hidden="false" customHeight="false" outlineLevel="0" collapsed="false">
      <c r="A2594" s="0" t="n">
        <f aca="false">SIN(Sheet2!A2394)</f>
        <v>-0.522498564721086</v>
      </c>
      <c r="B2594" s="0" t="n">
        <f aca="false">SIN(Sheet2!A2394)</f>
        <v>-0.522498564721086</v>
      </c>
    </row>
    <row r="2595" customFormat="false" ht="13.5" hidden="false" customHeight="false" outlineLevel="0" collapsed="false">
      <c r="A2595" s="0" t="n">
        <f aca="false">SIN(Sheet2!A2395)</f>
        <v>-0.453990499744918</v>
      </c>
      <c r="B2595" s="0" t="n">
        <f aca="false">SIN(Sheet2!A2395)</f>
        <v>-0.453990499744918</v>
      </c>
    </row>
    <row r="2596" customFormat="false" ht="13.5" hidden="false" customHeight="false" outlineLevel="0" collapsed="false">
      <c r="A2596" s="0" t="n">
        <f aca="false">SIN(Sheet2!A2396)</f>
        <v>-0.382683432370662</v>
      </c>
      <c r="B2596" s="0" t="n">
        <f aca="false">SIN(Sheet2!A2396)</f>
        <v>-0.382683432370662</v>
      </c>
    </row>
    <row r="2597" customFormat="false" ht="13.5" hidden="false" customHeight="false" outlineLevel="0" collapsed="false">
      <c r="A2597" s="0" t="n">
        <f aca="false">SIN(Sheet2!A2397)</f>
        <v>-0.309016994380687</v>
      </c>
      <c r="B2597" s="0" t="n">
        <f aca="false">SIN(Sheet2!A2397)</f>
        <v>-0.309016994380687</v>
      </c>
    </row>
    <row r="2598" customFormat="false" ht="13.5" hidden="false" customHeight="false" outlineLevel="0" collapsed="false">
      <c r="A2598" s="0" t="n">
        <f aca="false">SIN(Sheet2!A2398)</f>
        <v>-0.233445363861776</v>
      </c>
      <c r="B2598" s="0" t="n">
        <f aca="false">SIN(Sheet2!A2398)</f>
        <v>-0.233445363861776</v>
      </c>
    </row>
    <row r="2599" customFormat="false" ht="13.5" hidden="false" customHeight="false" outlineLevel="0" collapsed="false">
      <c r="A2599" s="0" t="n">
        <f aca="false">SIN(Sheet2!A2399)</f>
        <v>-0.156434465046197</v>
      </c>
      <c r="B2599" s="0" t="n">
        <f aca="false">SIN(Sheet2!A2399)</f>
        <v>-0.156434465046197</v>
      </c>
    </row>
    <row r="2600" customFormat="false" ht="13.5" hidden="false" customHeight="false" outlineLevel="0" collapsed="false">
      <c r="A2600" s="0" t="n">
        <f aca="false">SIN(Sheet2!A2400)</f>
        <v>-0.0784590957338702</v>
      </c>
      <c r="B2600" s="0" t="n">
        <f aca="false">SIN(Sheet2!A2400)</f>
        <v>-0.0784590957338702</v>
      </c>
    </row>
    <row r="2601" customFormat="false" ht="13.5" hidden="false" customHeight="false" outlineLevel="0" collapsed="false">
      <c r="A2601" s="0" t="n">
        <f aca="false">SIN(Sheet2!A2401)</f>
        <v>-6.04696113475574E-012</v>
      </c>
      <c r="B2601" s="0" t="n">
        <f aca="false">SIN(Sheet2!A2401)</f>
        <v>-6.04696113475574E-012</v>
      </c>
    </row>
    <row r="2602" customFormat="false" ht="13.5" hidden="false" customHeight="false" outlineLevel="0" collapsed="false">
      <c r="A2602" s="0" t="n">
        <f aca="false">SIN(Sheet2!A2402)</f>
        <v>0.0784590957218135</v>
      </c>
      <c r="B2602" s="0" t="n">
        <f aca="false">SIN(Sheet2!A2402)</f>
        <v>0.0784590957218135</v>
      </c>
    </row>
    <row r="2603" customFormat="false" ht="13.5" hidden="false" customHeight="false" outlineLevel="0" collapsed="false">
      <c r="A2603" s="0" t="n">
        <f aca="false">SIN(Sheet2!A2403)</f>
        <v>0.156434465034252</v>
      </c>
      <c r="B2603" s="0" t="n">
        <f aca="false">SIN(Sheet2!A2403)</f>
        <v>0.156434465034252</v>
      </c>
    </row>
    <row r="2604" customFormat="false" ht="13.5" hidden="false" customHeight="false" outlineLevel="0" collapsed="false">
      <c r="A2604" s="0" t="n">
        <f aca="false">SIN(Sheet2!A2404)</f>
        <v>0.233445363850016</v>
      </c>
      <c r="B2604" s="0" t="n">
        <f aca="false">SIN(Sheet2!A2404)</f>
        <v>0.233445363850016</v>
      </c>
    </row>
    <row r="2605" customFormat="false" ht="13.5" hidden="false" customHeight="false" outlineLevel="0" collapsed="false">
      <c r="A2605" s="0" t="n">
        <f aca="false">SIN(Sheet2!A2405)</f>
        <v>0.309016994369185</v>
      </c>
      <c r="B2605" s="0" t="n">
        <f aca="false">SIN(Sheet2!A2405)</f>
        <v>0.309016994369185</v>
      </c>
    </row>
    <row r="2606" customFormat="false" ht="13.5" hidden="false" customHeight="false" outlineLevel="0" collapsed="false">
      <c r="A2606" s="0" t="n">
        <f aca="false">SIN(Sheet2!A2406)</f>
        <v>0.382683432359489</v>
      </c>
      <c r="B2606" s="0" t="n">
        <f aca="false">SIN(Sheet2!A2406)</f>
        <v>0.382683432359489</v>
      </c>
    </row>
    <row r="2607" customFormat="false" ht="13.5" hidden="false" customHeight="false" outlineLevel="0" collapsed="false">
      <c r="A2607" s="0" t="n">
        <f aca="false">SIN(Sheet2!A2407)</f>
        <v>0.453990499734142</v>
      </c>
      <c r="B2607" s="0" t="n">
        <f aca="false">SIN(Sheet2!A2407)</f>
        <v>0.453990499734142</v>
      </c>
    </row>
    <row r="2608" customFormat="false" ht="13.5" hidden="false" customHeight="false" outlineLevel="0" collapsed="false">
      <c r="A2608" s="0" t="n">
        <f aca="false">SIN(Sheet2!A2408)</f>
        <v>0.522498564710774</v>
      </c>
      <c r="B2608" s="0" t="n">
        <f aca="false">SIN(Sheet2!A2408)</f>
        <v>0.522498564710774</v>
      </c>
    </row>
    <row r="2609" customFormat="false" ht="13.5" hidden="false" customHeight="false" outlineLevel="0" collapsed="false">
      <c r="A2609" s="0" t="n">
        <f aca="false">SIN(Sheet2!A2409)</f>
        <v>0.587785252287561</v>
      </c>
      <c r="B2609" s="0" t="n">
        <f aca="false">SIN(Sheet2!A2409)</f>
        <v>0.587785252287561</v>
      </c>
    </row>
    <row r="2610" customFormat="false" ht="13.5" hidden="false" customHeight="false" outlineLevel="0" collapsed="false">
      <c r="A2610" s="0" t="n">
        <f aca="false">SIN(Sheet2!A2410)</f>
        <v>0.649448048325564</v>
      </c>
      <c r="B2610" s="0" t="n">
        <f aca="false">SIN(Sheet2!A2410)</f>
        <v>0.649448048325564</v>
      </c>
    </row>
    <row r="2611" customFormat="false" ht="13.5" hidden="false" customHeight="false" outlineLevel="0" collapsed="false">
      <c r="A2611" s="0" t="n">
        <f aca="false">SIN(Sheet2!A2411)</f>
        <v>0.70710678118225</v>
      </c>
      <c r="B2611" s="0" t="n">
        <f aca="false">SIN(Sheet2!A2411)</f>
        <v>0.70710678118225</v>
      </c>
    </row>
    <row r="2612" customFormat="false" ht="13.5" hidden="false" customHeight="false" outlineLevel="0" collapsed="false">
      <c r="A2612" s="0" t="n">
        <f aca="false">SIN(Sheet2!A2412)</f>
        <v>0.760405965596082</v>
      </c>
      <c r="B2612" s="0" t="n">
        <f aca="false">SIN(Sheet2!A2412)</f>
        <v>0.760405965596082</v>
      </c>
    </row>
    <row r="2613" customFormat="false" ht="13.5" hidden="false" customHeight="false" outlineLevel="0" collapsed="false">
      <c r="A2613" s="0" t="n">
        <f aca="false">SIN(Sheet2!A2413)</f>
        <v>0.809016994371371</v>
      </c>
      <c r="B2613" s="0" t="n">
        <f aca="false">SIN(Sheet2!A2413)</f>
        <v>0.809016994371371</v>
      </c>
    </row>
    <row r="2614" customFormat="false" ht="13.5" hidden="false" customHeight="false" outlineLevel="0" collapsed="false">
      <c r="A2614" s="0" t="n">
        <f aca="false">SIN(Sheet2!A2414)</f>
        <v>0.852640164350912</v>
      </c>
      <c r="B2614" s="0" t="n">
        <f aca="false">SIN(Sheet2!A2414)</f>
        <v>0.852640164350912</v>
      </c>
    </row>
    <row r="2615" customFormat="false" ht="13.5" hidden="false" customHeight="false" outlineLevel="0" collapsed="false">
      <c r="A2615" s="0" t="n">
        <f aca="false">SIN(Sheet2!A2415)</f>
        <v>0.891006524185603</v>
      </c>
      <c r="B2615" s="0" t="n">
        <f aca="false">SIN(Sheet2!A2415)</f>
        <v>0.891006524185603</v>
      </c>
    </row>
    <row r="2616" customFormat="false" ht="13.5" hidden="false" customHeight="false" outlineLevel="0" collapsed="false">
      <c r="A2616" s="0" t="n">
        <f aca="false">SIN(Sheet2!A2416)</f>
        <v>0.923879532508955</v>
      </c>
      <c r="B2616" s="0" t="n">
        <f aca="false">SIN(Sheet2!A2416)</f>
        <v>0.923879532508955</v>
      </c>
    </row>
    <row r="2617" customFormat="false" ht="13.5" hidden="false" customHeight="false" outlineLevel="0" collapsed="false">
      <c r="A2617" s="0" t="n">
        <f aca="false">SIN(Sheet2!A2417)</f>
        <v>0.95105651629327</v>
      </c>
      <c r="B2617" s="0" t="n">
        <f aca="false">SIN(Sheet2!A2417)</f>
        <v>0.95105651629327</v>
      </c>
    </row>
    <row r="2618" customFormat="false" ht="13.5" hidden="false" customHeight="false" outlineLevel="0" collapsed="false">
      <c r="A2618" s="0" t="n">
        <f aca="false">SIN(Sheet2!A2418)</f>
        <v>0.972369920396253</v>
      </c>
      <c r="B2618" s="0" t="n">
        <f aca="false">SIN(Sheet2!A2418)</f>
        <v>0.972369920396253</v>
      </c>
    </row>
    <row r="2619" customFormat="false" ht="13.5" hidden="false" customHeight="false" outlineLevel="0" collapsed="false">
      <c r="A2619" s="0" t="n">
        <f aca="false">SIN(Sheet2!A2419)</f>
        <v>0.987688340594183</v>
      </c>
      <c r="B2619" s="0" t="n">
        <f aca="false">SIN(Sheet2!A2419)</f>
        <v>0.987688340594183</v>
      </c>
    </row>
    <row r="2620" customFormat="false" ht="13.5" hidden="false" customHeight="false" outlineLevel="0" collapsed="false">
      <c r="A2620" s="0" t="n">
        <f aca="false">SIN(Sheet2!A2420)</f>
        <v>0.996917333732649</v>
      </c>
      <c r="B2620" s="0" t="n">
        <f aca="false">SIN(Sheet2!A2420)</f>
        <v>0.996917333732649</v>
      </c>
    </row>
    <row r="2621" customFormat="false" ht="13.5" hidden="false" customHeight="false" outlineLevel="0" collapsed="false">
      <c r="A2621" s="0" t="n">
        <f aca="false">SIN(Sheet2!A2421)</f>
        <v>1</v>
      </c>
      <c r="B2621" s="0" t="n">
        <f aca="false">SIN(Sheet2!A2421)</f>
        <v>1</v>
      </c>
    </row>
    <row r="2622" customFormat="false" ht="13.5" hidden="false" customHeight="false" outlineLevel="0" collapsed="false">
      <c r="A2622" s="0" t="n">
        <f aca="false">SIN(Sheet2!A2422)</f>
        <v>0.996917333733608</v>
      </c>
      <c r="B2622" s="0" t="n">
        <f aca="false">SIN(Sheet2!A2422)</f>
        <v>0.996917333733608</v>
      </c>
    </row>
    <row r="2623" customFormat="false" ht="13.5" hidden="false" customHeight="false" outlineLevel="0" collapsed="false">
      <c r="A2623" s="0" t="n">
        <f aca="false">SIN(Sheet2!A2423)</f>
        <v>0.987688340596094</v>
      </c>
      <c r="B2623" s="0" t="n">
        <f aca="false">SIN(Sheet2!A2423)</f>
        <v>0.987688340596094</v>
      </c>
    </row>
    <row r="2624" customFormat="false" ht="13.5" hidden="false" customHeight="false" outlineLevel="0" collapsed="false">
      <c r="A2624" s="0" t="n">
        <f aca="false">SIN(Sheet2!A2424)</f>
        <v>0.972369920399105</v>
      </c>
      <c r="B2624" s="0" t="n">
        <f aca="false">SIN(Sheet2!A2424)</f>
        <v>0.972369920399105</v>
      </c>
    </row>
    <row r="2625" customFormat="false" ht="13.5" hidden="false" customHeight="false" outlineLevel="0" collapsed="false">
      <c r="A2625" s="0" t="n">
        <f aca="false">SIN(Sheet2!A2425)</f>
        <v>0.951056516297045</v>
      </c>
      <c r="B2625" s="0" t="n">
        <f aca="false">SIN(Sheet2!A2425)</f>
        <v>0.951056516297045</v>
      </c>
    </row>
    <row r="2626" customFormat="false" ht="13.5" hidden="false" customHeight="false" outlineLevel="0" collapsed="false">
      <c r="A2626" s="0" t="n">
        <f aca="false">SIN(Sheet2!A2426)</f>
        <v>0.923879532513631</v>
      </c>
      <c r="B2626" s="0" t="n">
        <f aca="false">SIN(Sheet2!A2426)</f>
        <v>0.923879532513631</v>
      </c>
    </row>
    <row r="2627" customFormat="false" ht="13.5" hidden="false" customHeight="false" outlineLevel="0" collapsed="false">
      <c r="A2627" s="0" t="n">
        <f aca="false">SIN(Sheet2!A2427)</f>
        <v>0.89100652419115</v>
      </c>
      <c r="B2627" s="0" t="n">
        <f aca="false">SIN(Sheet2!A2427)</f>
        <v>0.89100652419115</v>
      </c>
    </row>
    <row r="2628" customFormat="false" ht="13.5" hidden="false" customHeight="false" outlineLevel="0" collapsed="false">
      <c r="A2628" s="0" t="n">
        <f aca="false">SIN(Sheet2!A2428)</f>
        <v>0.852640164357296</v>
      </c>
      <c r="B2628" s="0" t="n">
        <f aca="false">SIN(Sheet2!A2428)</f>
        <v>0.852640164357296</v>
      </c>
    </row>
    <row r="2629" customFormat="false" ht="13.5" hidden="false" customHeight="false" outlineLevel="0" collapsed="false">
      <c r="A2629" s="0" t="n">
        <f aca="false">SIN(Sheet2!A2429)</f>
        <v>0.809016994378553</v>
      </c>
      <c r="B2629" s="0" t="n">
        <f aca="false">SIN(Sheet2!A2429)</f>
        <v>0.809016994378553</v>
      </c>
    </row>
    <row r="2630" customFormat="false" ht="13.5" hidden="false" customHeight="false" outlineLevel="0" collapsed="false">
      <c r="A2630" s="0" t="n">
        <f aca="false">SIN(Sheet2!A2430)</f>
        <v>0.760405965604017</v>
      </c>
      <c r="B2630" s="0" t="n">
        <f aca="false">SIN(Sheet2!A2430)</f>
        <v>0.760405965604017</v>
      </c>
    </row>
    <row r="2631" customFormat="false" ht="13.5" hidden="false" customHeight="false" outlineLevel="0" collapsed="false">
      <c r="A2631" s="0" t="n">
        <f aca="false">SIN(Sheet2!A2431)</f>
        <v>0.707106781190889</v>
      </c>
      <c r="B2631" s="0" t="n">
        <f aca="false">SIN(Sheet2!A2431)</f>
        <v>0.707106781190889</v>
      </c>
    </row>
    <row r="2632" customFormat="false" ht="13.5" hidden="false" customHeight="false" outlineLevel="0" collapsed="false">
      <c r="A2632" s="0" t="n">
        <f aca="false">SIN(Sheet2!A2432)</f>
        <v>0.649448048334855</v>
      </c>
      <c r="B2632" s="0" t="n">
        <f aca="false">SIN(Sheet2!A2432)</f>
        <v>0.649448048334855</v>
      </c>
    </row>
    <row r="2633" customFormat="false" ht="13.5" hidden="false" customHeight="false" outlineLevel="0" collapsed="false">
      <c r="A2633" s="0" t="n">
        <f aca="false">SIN(Sheet2!A2433)</f>
        <v>0.587785252297446</v>
      </c>
      <c r="B2633" s="0" t="n">
        <f aca="false">SIN(Sheet2!A2433)</f>
        <v>0.587785252297446</v>
      </c>
    </row>
    <row r="2634" customFormat="false" ht="13.5" hidden="false" customHeight="false" outlineLevel="0" collapsed="false">
      <c r="A2634" s="0" t="n">
        <f aca="false">SIN(Sheet2!A2434)</f>
        <v>0.522498564721192</v>
      </c>
      <c r="B2634" s="0" t="n">
        <f aca="false">SIN(Sheet2!A2434)</f>
        <v>0.522498564721192</v>
      </c>
    </row>
    <row r="2635" customFormat="false" ht="13.5" hidden="false" customHeight="false" outlineLevel="0" collapsed="false">
      <c r="A2635" s="0" t="n">
        <f aca="false">SIN(Sheet2!A2435)</f>
        <v>0.453990499745029</v>
      </c>
      <c r="B2635" s="0" t="n">
        <f aca="false">SIN(Sheet2!A2435)</f>
        <v>0.453990499745029</v>
      </c>
    </row>
    <row r="2636" customFormat="false" ht="13.5" hidden="false" customHeight="false" outlineLevel="0" collapsed="false">
      <c r="A2636" s="0" t="n">
        <f aca="false">SIN(Sheet2!A2436)</f>
        <v>0.382683432370777</v>
      </c>
      <c r="B2636" s="0" t="n">
        <f aca="false">SIN(Sheet2!A2436)</f>
        <v>0.382683432370777</v>
      </c>
    </row>
    <row r="2637" customFormat="false" ht="13.5" hidden="false" customHeight="false" outlineLevel="0" collapsed="false">
      <c r="A2637" s="0" t="n">
        <f aca="false">SIN(Sheet2!A2437)</f>
        <v>0.309016994380805</v>
      </c>
      <c r="B2637" s="0" t="n">
        <f aca="false">SIN(Sheet2!A2437)</f>
        <v>0.309016994380805</v>
      </c>
    </row>
    <row r="2638" customFormat="false" ht="13.5" hidden="false" customHeight="false" outlineLevel="0" collapsed="false">
      <c r="A2638" s="0" t="n">
        <f aca="false">SIN(Sheet2!A2438)</f>
        <v>0.233445363861897</v>
      </c>
      <c r="B2638" s="0" t="n">
        <f aca="false">SIN(Sheet2!A2438)</f>
        <v>0.233445363861897</v>
      </c>
    </row>
    <row r="2639" customFormat="false" ht="13.5" hidden="false" customHeight="false" outlineLevel="0" collapsed="false">
      <c r="A2639" s="0" t="n">
        <f aca="false">SIN(Sheet2!A2439)</f>
        <v>0.15643446504632</v>
      </c>
      <c r="B2639" s="0" t="n">
        <f aca="false">SIN(Sheet2!A2439)</f>
        <v>0.15643446504632</v>
      </c>
    </row>
    <row r="2640" customFormat="false" ht="13.5" hidden="false" customHeight="false" outlineLevel="0" collapsed="false">
      <c r="A2640" s="0" t="n">
        <f aca="false">SIN(Sheet2!A2440)</f>
        <v>0.0784590957339943</v>
      </c>
      <c r="B2640" s="0" t="n">
        <f aca="false">SIN(Sheet2!A2440)</f>
        <v>0.0784590957339943</v>
      </c>
    </row>
    <row r="2641" customFormat="false" ht="13.5" hidden="false" customHeight="false" outlineLevel="0" collapsed="false">
      <c r="A2641" s="0" t="n">
        <f aca="false">SIN(Sheet2!A2441)</f>
        <v>6.17142857819367E-012</v>
      </c>
      <c r="B2641" s="0" t="n">
        <f aca="false">SIN(Sheet2!A2441)</f>
        <v>6.17142857819367E-012</v>
      </c>
    </row>
    <row r="2642" customFormat="false" ht="13.5" hidden="false" customHeight="false" outlineLevel="0" collapsed="false">
      <c r="A2642" s="0" t="n">
        <f aca="false">SIN(Sheet2!A2442)</f>
        <v>-0.0784590957216894</v>
      </c>
      <c r="B2642" s="0" t="n">
        <f aca="false">SIN(Sheet2!A2442)</f>
        <v>-0.0784590957216894</v>
      </c>
    </row>
    <row r="2643" customFormat="false" ht="13.5" hidden="false" customHeight="false" outlineLevel="0" collapsed="false">
      <c r="A2643" s="0" t="n">
        <f aca="false">SIN(Sheet2!A2443)</f>
        <v>-0.156434465034129</v>
      </c>
      <c r="B2643" s="0" t="n">
        <f aca="false">SIN(Sheet2!A2443)</f>
        <v>-0.156434465034129</v>
      </c>
    </row>
    <row r="2644" customFormat="false" ht="13.5" hidden="false" customHeight="false" outlineLevel="0" collapsed="false">
      <c r="A2644" s="0" t="n">
        <f aca="false">SIN(Sheet2!A2444)</f>
        <v>-0.233445363849895</v>
      </c>
      <c r="B2644" s="0" t="n">
        <f aca="false">SIN(Sheet2!A2444)</f>
        <v>-0.233445363849895</v>
      </c>
    </row>
    <row r="2645" customFormat="false" ht="13.5" hidden="false" customHeight="false" outlineLevel="0" collapsed="false">
      <c r="A2645" s="0" t="n">
        <f aca="false">SIN(Sheet2!A2445)</f>
        <v>-0.309016994369066</v>
      </c>
      <c r="B2645" s="0" t="n">
        <f aca="false">SIN(Sheet2!A2445)</f>
        <v>-0.309016994369066</v>
      </c>
    </row>
    <row r="2646" customFormat="false" ht="13.5" hidden="false" customHeight="false" outlineLevel="0" collapsed="false">
      <c r="A2646" s="0" t="n">
        <f aca="false">SIN(Sheet2!A2446)</f>
        <v>-0.382683432359374</v>
      </c>
      <c r="B2646" s="0" t="n">
        <f aca="false">SIN(Sheet2!A2446)</f>
        <v>-0.382683432359374</v>
      </c>
    </row>
    <row r="2647" customFormat="false" ht="13.5" hidden="false" customHeight="false" outlineLevel="0" collapsed="false">
      <c r="A2647" s="0" t="n">
        <f aca="false">SIN(Sheet2!A2447)</f>
        <v>-0.453990499734031</v>
      </c>
      <c r="B2647" s="0" t="n">
        <f aca="false">SIN(Sheet2!A2447)</f>
        <v>-0.453990499734031</v>
      </c>
    </row>
    <row r="2648" customFormat="false" ht="13.5" hidden="false" customHeight="false" outlineLevel="0" collapsed="false">
      <c r="A2648" s="0" t="n">
        <f aca="false">SIN(Sheet2!A2448)</f>
        <v>-0.522498564710668</v>
      </c>
      <c r="B2648" s="0" t="n">
        <f aca="false">SIN(Sheet2!A2448)</f>
        <v>-0.522498564710668</v>
      </c>
    </row>
    <row r="2649" customFormat="false" ht="13.5" hidden="false" customHeight="false" outlineLevel="0" collapsed="false">
      <c r="A2649" s="0" t="n">
        <f aca="false">SIN(Sheet2!A2449)</f>
        <v>-0.58778525228746</v>
      </c>
      <c r="B2649" s="0" t="n">
        <f aca="false">SIN(Sheet2!A2449)</f>
        <v>-0.58778525228746</v>
      </c>
    </row>
    <row r="2650" customFormat="false" ht="13.5" hidden="false" customHeight="false" outlineLevel="0" collapsed="false">
      <c r="A2650" s="0" t="n">
        <f aca="false">SIN(Sheet2!A2450)</f>
        <v>-0.64944804832547</v>
      </c>
      <c r="B2650" s="0" t="n">
        <f aca="false">SIN(Sheet2!A2450)</f>
        <v>-0.64944804832547</v>
      </c>
    </row>
    <row r="2651" customFormat="false" ht="13.5" hidden="false" customHeight="false" outlineLevel="0" collapsed="false">
      <c r="A2651" s="0" t="n">
        <f aca="false">SIN(Sheet2!A2451)</f>
        <v>-0.707106781182162</v>
      </c>
      <c r="B2651" s="0" t="n">
        <f aca="false">SIN(Sheet2!A2451)</f>
        <v>-0.707106781182162</v>
      </c>
    </row>
    <row r="2652" customFormat="false" ht="13.5" hidden="false" customHeight="false" outlineLevel="0" collapsed="false">
      <c r="A2652" s="0" t="n">
        <f aca="false">SIN(Sheet2!A2452)</f>
        <v>-0.760405965596001</v>
      </c>
      <c r="B2652" s="0" t="n">
        <f aca="false">SIN(Sheet2!A2452)</f>
        <v>-0.760405965596001</v>
      </c>
    </row>
    <row r="2653" customFormat="false" ht="13.5" hidden="false" customHeight="false" outlineLevel="0" collapsed="false">
      <c r="A2653" s="0" t="n">
        <f aca="false">SIN(Sheet2!A2453)</f>
        <v>-0.809016994371298</v>
      </c>
      <c r="B2653" s="0" t="n">
        <f aca="false">SIN(Sheet2!A2453)</f>
        <v>-0.809016994371298</v>
      </c>
    </row>
    <row r="2654" customFormat="false" ht="13.5" hidden="false" customHeight="false" outlineLevel="0" collapsed="false">
      <c r="A2654" s="0" t="n">
        <f aca="false">SIN(Sheet2!A2454)</f>
        <v>-0.852640164350847</v>
      </c>
      <c r="B2654" s="0" t="n">
        <f aca="false">SIN(Sheet2!A2454)</f>
        <v>-0.852640164350847</v>
      </c>
    </row>
    <row r="2655" customFormat="false" ht="13.5" hidden="false" customHeight="false" outlineLevel="0" collapsed="false">
      <c r="A2655" s="0" t="n">
        <f aca="false">SIN(Sheet2!A2455)</f>
        <v>-0.891006524185546</v>
      </c>
      <c r="B2655" s="0" t="n">
        <f aca="false">SIN(Sheet2!A2455)</f>
        <v>-0.891006524185546</v>
      </c>
    </row>
    <row r="2656" customFormat="false" ht="13.5" hidden="false" customHeight="false" outlineLevel="0" collapsed="false">
      <c r="A2656" s="0" t="n">
        <f aca="false">SIN(Sheet2!A2456)</f>
        <v>-0.923879532508907</v>
      </c>
      <c r="B2656" s="0" t="n">
        <f aca="false">SIN(Sheet2!A2456)</f>
        <v>-0.923879532508907</v>
      </c>
    </row>
    <row r="2657" customFormat="false" ht="13.5" hidden="false" customHeight="false" outlineLevel="0" collapsed="false">
      <c r="A2657" s="0" t="n">
        <f aca="false">SIN(Sheet2!A2457)</f>
        <v>-0.951056516293231</v>
      </c>
      <c r="B2657" s="0" t="n">
        <f aca="false">SIN(Sheet2!A2457)</f>
        <v>-0.951056516293231</v>
      </c>
    </row>
    <row r="2658" customFormat="false" ht="13.5" hidden="false" customHeight="false" outlineLevel="0" collapsed="false">
      <c r="A2658" s="0" t="n">
        <f aca="false">SIN(Sheet2!A2458)</f>
        <v>-0.972369920396224</v>
      </c>
      <c r="B2658" s="0" t="n">
        <f aca="false">SIN(Sheet2!A2458)</f>
        <v>-0.972369920396224</v>
      </c>
    </row>
    <row r="2659" customFormat="false" ht="13.5" hidden="false" customHeight="false" outlineLevel="0" collapsed="false">
      <c r="A2659" s="0" t="n">
        <f aca="false">SIN(Sheet2!A2459)</f>
        <v>-0.987688340594164</v>
      </c>
      <c r="B2659" s="0" t="n">
        <f aca="false">SIN(Sheet2!A2459)</f>
        <v>-0.987688340594164</v>
      </c>
    </row>
    <row r="2660" customFormat="false" ht="13.5" hidden="false" customHeight="false" outlineLevel="0" collapsed="false">
      <c r="A2660" s="0" t="n">
        <f aca="false">SIN(Sheet2!A2460)</f>
        <v>-0.996917333732639</v>
      </c>
      <c r="B2660" s="0" t="n">
        <f aca="false">SIN(Sheet2!A2460)</f>
        <v>-0.996917333732639</v>
      </c>
    </row>
    <row r="2661" customFormat="false" ht="13.5" hidden="false" customHeight="false" outlineLevel="0" collapsed="false">
      <c r="A2661" s="0" t="n">
        <f aca="false">SIN(Sheet2!A2461)</f>
        <v>-1</v>
      </c>
      <c r="B2661" s="0" t="n">
        <f aca="false">SIN(Sheet2!A2461)</f>
        <v>-1</v>
      </c>
    </row>
    <row r="2662" customFormat="false" ht="13.5" hidden="false" customHeight="false" outlineLevel="0" collapsed="false">
      <c r="A2662" s="0" t="n">
        <f aca="false">SIN(Sheet2!A2462)</f>
        <v>-0.996917333733617</v>
      </c>
      <c r="B2662" s="0" t="n">
        <f aca="false">SIN(Sheet2!A2462)</f>
        <v>-0.996917333733617</v>
      </c>
    </row>
    <row r="2663" customFormat="false" ht="13.5" hidden="false" customHeight="false" outlineLevel="0" collapsed="false">
      <c r="A2663" s="0" t="n">
        <f aca="false">SIN(Sheet2!A2463)</f>
        <v>-0.987688340596114</v>
      </c>
      <c r="B2663" s="0" t="n">
        <f aca="false">SIN(Sheet2!A2463)</f>
        <v>-0.987688340596114</v>
      </c>
    </row>
    <row r="2664" customFormat="false" ht="13.5" hidden="false" customHeight="false" outlineLevel="0" collapsed="false">
      <c r="A2664" s="0" t="n">
        <f aca="false">SIN(Sheet2!A2464)</f>
        <v>-0.972369920399134</v>
      </c>
      <c r="B2664" s="0" t="n">
        <f aca="false">SIN(Sheet2!A2464)</f>
        <v>-0.972369920399134</v>
      </c>
    </row>
    <row r="2665" customFormat="false" ht="13.5" hidden="false" customHeight="false" outlineLevel="0" collapsed="false">
      <c r="A2665" s="0" t="n">
        <f aca="false">SIN(Sheet2!A2465)</f>
        <v>-0.951056516297084</v>
      </c>
      <c r="B2665" s="0" t="n">
        <f aca="false">SIN(Sheet2!A2465)</f>
        <v>-0.951056516297084</v>
      </c>
    </row>
    <row r="2666" customFormat="false" ht="13.5" hidden="false" customHeight="false" outlineLevel="0" collapsed="false">
      <c r="A2666" s="0" t="n">
        <f aca="false">SIN(Sheet2!A2466)</f>
        <v>-0.923879532513678</v>
      </c>
      <c r="B2666" s="0" t="n">
        <f aca="false">SIN(Sheet2!A2466)</f>
        <v>-0.923879532513678</v>
      </c>
    </row>
    <row r="2667" customFormat="false" ht="13.5" hidden="false" customHeight="false" outlineLevel="0" collapsed="false">
      <c r="A2667" s="0" t="n">
        <f aca="false">SIN(Sheet2!A2467)</f>
        <v>-0.891006524191206</v>
      </c>
      <c r="B2667" s="0" t="n">
        <f aca="false">SIN(Sheet2!A2467)</f>
        <v>-0.891006524191206</v>
      </c>
    </row>
    <row r="2668" customFormat="false" ht="13.5" hidden="false" customHeight="false" outlineLevel="0" collapsed="false">
      <c r="A2668" s="0" t="n">
        <f aca="false">SIN(Sheet2!A2468)</f>
        <v>-0.852640164357361</v>
      </c>
      <c r="B2668" s="0" t="n">
        <f aca="false">SIN(Sheet2!A2468)</f>
        <v>-0.852640164357361</v>
      </c>
    </row>
    <row r="2669" customFormat="false" ht="13.5" hidden="false" customHeight="false" outlineLevel="0" collapsed="false">
      <c r="A2669" s="0" t="n">
        <f aca="false">SIN(Sheet2!A2469)</f>
        <v>-0.809016994378626</v>
      </c>
      <c r="B2669" s="0" t="n">
        <f aca="false">SIN(Sheet2!A2469)</f>
        <v>-0.809016994378626</v>
      </c>
    </row>
    <row r="2670" customFormat="false" ht="13.5" hidden="false" customHeight="false" outlineLevel="0" collapsed="false">
      <c r="A2670" s="0" t="n">
        <f aca="false">SIN(Sheet2!A2470)</f>
        <v>-0.760405965604098</v>
      </c>
      <c r="B2670" s="0" t="n">
        <f aca="false">SIN(Sheet2!A2470)</f>
        <v>-0.760405965604098</v>
      </c>
    </row>
    <row r="2671" customFormat="false" ht="13.5" hidden="false" customHeight="false" outlineLevel="0" collapsed="false">
      <c r="A2671" s="0" t="n">
        <f aca="false">SIN(Sheet2!A2471)</f>
        <v>-0.707106781190977</v>
      </c>
      <c r="B2671" s="0" t="n">
        <f aca="false">SIN(Sheet2!A2471)</f>
        <v>-0.707106781190977</v>
      </c>
    </row>
    <row r="2672" customFormat="false" ht="13.5" hidden="false" customHeight="false" outlineLevel="0" collapsed="false">
      <c r="A2672" s="0" t="n">
        <f aca="false">SIN(Sheet2!A2472)</f>
        <v>-0.64944804833495</v>
      </c>
      <c r="B2672" s="0" t="n">
        <f aca="false">SIN(Sheet2!A2472)</f>
        <v>-0.64944804833495</v>
      </c>
    </row>
    <row r="2673" customFormat="false" ht="13.5" hidden="false" customHeight="false" outlineLevel="0" collapsed="false">
      <c r="A2673" s="0" t="n">
        <f aca="false">SIN(Sheet2!A2473)</f>
        <v>-0.587785252297547</v>
      </c>
      <c r="B2673" s="0" t="n">
        <f aca="false">SIN(Sheet2!A2473)</f>
        <v>-0.587785252297547</v>
      </c>
    </row>
    <row r="2674" customFormat="false" ht="13.5" hidden="false" customHeight="false" outlineLevel="0" collapsed="false">
      <c r="A2674" s="0" t="n">
        <f aca="false">SIN(Sheet2!A2474)</f>
        <v>-0.522498564721298</v>
      </c>
      <c r="B2674" s="0" t="n">
        <f aca="false">SIN(Sheet2!A2474)</f>
        <v>-0.522498564721298</v>
      </c>
    </row>
    <row r="2675" customFormat="false" ht="13.5" hidden="false" customHeight="false" outlineLevel="0" collapsed="false">
      <c r="A2675" s="0" t="n">
        <f aca="false">SIN(Sheet2!A2475)</f>
        <v>-0.45399049974514</v>
      </c>
      <c r="B2675" s="0" t="n">
        <f aca="false">SIN(Sheet2!A2475)</f>
        <v>-0.45399049974514</v>
      </c>
    </row>
    <row r="2676" customFormat="false" ht="13.5" hidden="false" customHeight="false" outlineLevel="0" collapsed="false">
      <c r="A2676" s="0" t="n">
        <f aca="false">SIN(Sheet2!A2476)</f>
        <v>-0.382683432370892</v>
      </c>
      <c r="B2676" s="0" t="n">
        <f aca="false">SIN(Sheet2!A2476)</f>
        <v>-0.382683432370892</v>
      </c>
    </row>
    <row r="2677" customFormat="false" ht="13.5" hidden="false" customHeight="false" outlineLevel="0" collapsed="false">
      <c r="A2677" s="0" t="n">
        <f aca="false">SIN(Sheet2!A2477)</f>
        <v>-0.309016994380923</v>
      </c>
      <c r="B2677" s="0" t="n">
        <f aca="false">SIN(Sheet2!A2477)</f>
        <v>-0.309016994380923</v>
      </c>
    </row>
    <row r="2678" customFormat="false" ht="13.5" hidden="false" customHeight="false" outlineLevel="0" collapsed="false">
      <c r="A2678" s="0" t="n">
        <f aca="false">SIN(Sheet2!A2478)</f>
        <v>-0.233445363862018</v>
      </c>
      <c r="B2678" s="0" t="n">
        <f aca="false">SIN(Sheet2!A2478)</f>
        <v>-0.233445363862018</v>
      </c>
    </row>
    <row r="2679" customFormat="false" ht="13.5" hidden="false" customHeight="false" outlineLevel="0" collapsed="false">
      <c r="A2679" s="0" t="n">
        <f aca="false">SIN(Sheet2!A2479)</f>
        <v>-0.156434465046443</v>
      </c>
      <c r="B2679" s="0" t="n">
        <f aca="false">SIN(Sheet2!A2479)</f>
        <v>-0.156434465046443</v>
      </c>
    </row>
    <row r="2680" customFormat="false" ht="13.5" hidden="false" customHeight="false" outlineLevel="0" collapsed="false">
      <c r="A2680" s="0" t="n">
        <f aca="false">SIN(Sheet2!A2480)</f>
        <v>-0.0784590957341183</v>
      </c>
      <c r="B2680" s="0" t="n">
        <f aca="false">SIN(Sheet2!A2480)</f>
        <v>-0.0784590957341183</v>
      </c>
    </row>
    <row r="2681" customFormat="false" ht="13.5" hidden="false" customHeight="false" outlineLevel="0" collapsed="false">
      <c r="A2681" s="0" t="n">
        <f aca="false">SIN(Sheet2!A2481)</f>
        <v>-6.2958960216316E-012</v>
      </c>
      <c r="B2681" s="0" t="n">
        <f aca="false">SIN(Sheet2!A2481)</f>
        <v>-6.2958960216316E-012</v>
      </c>
    </row>
    <row r="2682" customFormat="false" ht="13.5" hidden="false" customHeight="false" outlineLevel="0" collapsed="false">
      <c r="A2682" s="0" t="n">
        <f aca="false">SIN(Sheet2!A2482)</f>
        <v>0.0784590957215654</v>
      </c>
      <c r="B2682" s="0" t="n">
        <f aca="false">SIN(Sheet2!A2482)</f>
        <v>0.0784590957215654</v>
      </c>
    </row>
    <row r="2683" customFormat="false" ht="13.5" hidden="false" customHeight="false" outlineLevel="0" collapsed="false">
      <c r="A2683" s="0" t="n">
        <f aca="false">SIN(Sheet2!A2483)</f>
        <v>0.156434465034006</v>
      </c>
      <c r="B2683" s="0" t="n">
        <f aca="false">SIN(Sheet2!A2483)</f>
        <v>0.156434465034006</v>
      </c>
    </row>
    <row r="2684" customFormat="false" ht="13.5" hidden="false" customHeight="false" outlineLevel="0" collapsed="false">
      <c r="A2684" s="0" t="n">
        <f aca="false">SIN(Sheet2!A2484)</f>
        <v>0.233445363849774</v>
      </c>
      <c r="B2684" s="0" t="n">
        <f aca="false">SIN(Sheet2!A2484)</f>
        <v>0.233445363849774</v>
      </c>
    </row>
    <row r="2685" customFormat="false" ht="13.5" hidden="false" customHeight="false" outlineLevel="0" collapsed="false">
      <c r="A2685" s="0" t="n">
        <f aca="false">SIN(Sheet2!A2485)</f>
        <v>0.309016994368948</v>
      </c>
      <c r="B2685" s="0" t="n">
        <f aca="false">SIN(Sheet2!A2485)</f>
        <v>0.309016994368948</v>
      </c>
    </row>
    <row r="2686" customFormat="false" ht="13.5" hidden="false" customHeight="false" outlineLevel="0" collapsed="false">
      <c r="A2686" s="0" t="n">
        <f aca="false">SIN(Sheet2!A2486)</f>
        <v>0.382683432359259</v>
      </c>
      <c r="B2686" s="0" t="n">
        <f aca="false">SIN(Sheet2!A2486)</f>
        <v>0.382683432359259</v>
      </c>
    </row>
    <row r="2687" customFormat="false" ht="13.5" hidden="false" customHeight="false" outlineLevel="0" collapsed="false">
      <c r="A2687" s="0" t="n">
        <f aca="false">SIN(Sheet2!A2487)</f>
        <v>0.45399049973392</v>
      </c>
      <c r="B2687" s="0" t="n">
        <f aca="false">SIN(Sheet2!A2487)</f>
        <v>0.45399049973392</v>
      </c>
    </row>
    <row r="2688" customFormat="false" ht="13.5" hidden="false" customHeight="false" outlineLevel="0" collapsed="false">
      <c r="A2688" s="0" t="n">
        <f aca="false">SIN(Sheet2!A2488)</f>
        <v>0.522498564710562</v>
      </c>
      <c r="B2688" s="0" t="n">
        <f aca="false">SIN(Sheet2!A2488)</f>
        <v>0.522498564710562</v>
      </c>
    </row>
    <row r="2689" customFormat="false" ht="13.5" hidden="false" customHeight="false" outlineLevel="0" collapsed="false">
      <c r="A2689" s="0" t="n">
        <f aca="false">SIN(Sheet2!A2489)</f>
        <v>0.587785252287359</v>
      </c>
      <c r="B2689" s="0" t="n">
        <f aca="false">SIN(Sheet2!A2489)</f>
        <v>0.587785252287359</v>
      </c>
    </row>
    <row r="2690" customFormat="false" ht="13.5" hidden="false" customHeight="false" outlineLevel="0" collapsed="false">
      <c r="A2690" s="0" t="n">
        <f aca="false">SIN(Sheet2!A2490)</f>
        <v>0.649448048325375</v>
      </c>
      <c r="B2690" s="0" t="n">
        <f aca="false">SIN(Sheet2!A2490)</f>
        <v>0.649448048325375</v>
      </c>
    </row>
    <row r="2691" customFormat="false" ht="13.5" hidden="false" customHeight="false" outlineLevel="0" collapsed="false">
      <c r="A2691" s="0" t="n">
        <f aca="false">SIN(Sheet2!A2491)</f>
        <v>0.707106781182074</v>
      </c>
      <c r="B2691" s="0" t="n">
        <f aca="false">SIN(Sheet2!A2491)</f>
        <v>0.707106781182074</v>
      </c>
    </row>
    <row r="2692" customFormat="false" ht="13.5" hidden="false" customHeight="false" outlineLevel="0" collapsed="false">
      <c r="A2692" s="0" t="n">
        <f aca="false">SIN(Sheet2!A2492)</f>
        <v>0.76040596559592</v>
      </c>
      <c r="B2692" s="0" t="n">
        <f aca="false">SIN(Sheet2!A2492)</f>
        <v>0.76040596559592</v>
      </c>
    </row>
    <row r="2693" customFormat="false" ht="13.5" hidden="false" customHeight="false" outlineLevel="0" collapsed="false">
      <c r="A2693" s="0" t="n">
        <f aca="false">SIN(Sheet2!A2493)</f>
        <v>0.809016994371225</v>
      </c>
      <c r="B2693" s="0" t="n">
        <f aca="false">SIN(Sheet2!A2493)</f>
        <v>0.809016994371225</v>
      </c>
    </row>
    <row r="2694" customFormat="false" ht="13.5" hidden="false" customHeight="false" outlineLevel="0" collapsed="false">
      <c r="A2694" s="0" t="n">
        <f aca="false">SIN(Sheet2!A2494)</f>
        <v>0.852640164350782</v>
      </c>
      <c r="B2694" s="0" t="n">
        <f aca="false">SIN(Sheet2!A2494)</f>
        <v>0.852640164350782</v>
      </c>
    </row>
    <row r="2695" customFormat="false" ht="13.5" hidden="false" customHeight="false" outlineLevel="0" collapsed="false">
      <c r="A2695" s="0" t="n">
        <f aca="false">SIN(Sheet2!A2495)</f>
        <v>0.89100652418549</v>
      </c>
      <c r="B2695" s="0" t="n">
        <f aca="false">SIN(Sheet2!A2495)</f>
        <v>0.89100652418549</v>
      </c>
    </row>
    <row r="2696" customFormat="false" ht="13.5" hidden="false" customHeight="false" outlineLevel="0" collapsed="false">
      <c r="A2696" s="0" t="n">
        <f aca="false">SIN(Sheet2!A2496)</f>
        <v>0.92387953250886</v>
      </c>
      <c r="B2696" s="0" t="n">
        <f aca="false">SIN(Sheet2!A2496)</f>
        <v>0.92387953250886</v>
      </c>
    </row>
    <row r="2697" customFormat="false" ht="13.5" hidden="false" customHeight="false" outlineLevel="0" collapsed="false">
      <c r="A2697" s="0" t="n">
        <f aca="false">SIN(Sheet2!A2497)</f>
        <v>0.951056516293193</v>
      </c>
      <c r="B2697" s="0" t="n">
        <f aca="false">SIN(Sheet2!A2497)</f>
        <v>0.951056516293193</v>
      </c>
    </row>
    <row r="2698" customFormat="false" ht="13.5" hidden="false" customHeight="false" outlineLevel="0" collapsed="false">
      <c r="A2698" s="0" t="n">
        <f aca="false">SIN(Sheet2!A2498)</f>
        <v>0.972369920396195</v>
      </c>
      <c r="B2698" s="0" t="n">
        <f aca="false">SIN(Sheet2!A2498)</f>
        <v>0.972369920396195</v>
      </c>
    </row>
    <row r="2699" customFormat="false" ht="13.5" hidden="false" customHeight="false" outlineLevel="0" collapsed="false">
      <c r="A2699" s="0" t="n">
        <f aca="false">SIN(Sheet2!A2499)</f>
        <v>0.987688340594144</v>
      </c>
      <c r="B2699" s="0" t="n">
        <f aca="false">SIN(Sheet2!A2499)</f>
        <v>0.987688340594144</v>
      </c>
    </row>
    <row r="2700" customFormat="false" ht="13.5" hidden="false" customHeight="false" outlineLevel="0" collapsed="false">
      <c r="A2700" s="0" t="n">
        <f aca="false">SIN(Sheet2!A2500)</f>
        <v>0.996917333732629</v>
      </c>
      <c r="B2700" s="0" t="n">
        <f aca="false">SIN(Sheet2!A2500)</f>
        <v>0.996917333732629</v>
      </c>
    </row>
    <row r="2701" customFormat="false" ht="13.5" hidden="false" customHeight="false" outlineLevel="0" collapsed="false">
      <c r="A2701" s="0" t="n">
        <f aca="false">SIN(Sheet2!A2501)</f>
        <v>1</v>
      </c>
      <c r="B2701" s="0" t="n">
        <f aca="false">SIN(Sheet2!A2501)</f>
        <v>1</v>
      </c>
    </row>
    <row r="2702" customFormat="false" ht="13.5" hidden="false" customHeight="false" outlineLevel="0" collapsed="false">
      <c r="A2702" s="0" t="n">
        <f aca="false">SIN(Sheet2!A2502)</f>
        <v>0.996917333733627</v>
      </c>
      <c r="B2702" s="0" t="n">
        <f aca="false">SIN(Sheet2!A2502)</f>
        <v>0.996917333733627</v>
      </c>
    </row>
    <row r="2703" customFormat="false" ht="13.5" hidden="false" customHeight="false" outlineLevel="0" collapsed="false">
      <c r="A2703" s="0" t="n">
        <f aca="false">SIN(Sheet2!A2503)</f>
        <v>0.987688340596133</v>
      </c>
      <c r="B2703" s="0" t="n">
        <f aca="false">SIN(Sheet2!A2503)</f>
        <v>0.987688340596133</v>
      </c>
    </row>
    <row r="2704" customFormat="false" ht="13.5" hidden="false" customHeight="false" outlineLevel="0" collapsed="false">
      <c r="A2704" s="0" t="n">
        <f aca="false">SIN(Sheet2!A2504)</f>
        <v>0.972369920399163</v>
      </c>
      <c r="B2704" s="0" t="n">
        <f aca="false">SIN(Sheet2!A2504)</f>
        <v>0.972369920399163</v>
      </c>
    </row>
    <row r="2705" customFormat="false" ht="13.5" hidden="false" customHeight="false" outlineLevel="0" collapsed="false">
      <c r="A2705" s="0" t="n">
        <f aca="false">SIN(Sheet2!A2505)</f>
        <v>0.951056516297122</v>
      </c>
      <c r="B2705" s="0" t="n">
        <f aca="false">SIN(Sheet2!A2505)</f>
        <v>0.951056516297122</v>
      </c>
    </row>
    <row r="2706" customFormat="false" ht="13.5" hidden="false" customHeight="false" outlineLevel="0" collapsed="false">
      <c r="A2706" s="0" t="n">
        <f aca="false">SIN(Sheet2!A2506)</f>
        <v>0.923879532513726</v>
      </c>
      <c r="B2706" s="0" t="n">
        <f aca="false">SIN(Sheet2!A2506)</f>
        <v>0.923879532513726</v>
      </c>
    </row>
    <row r="2707" customFormat="false" ht="13.5" hidden="false" customHeight="false" outlineLevel="0" collapsed="false">
      <c r="A2707" s="0" t="n">
        <f aca="false">SIN(Sheet2!A2507)</f>
        <v>0.891006524191263</v>
      </c>
      <c r="B2707" s="0" t="n">
        <f aca="false">SIN(Sheet2!A2507)</f>
        <v>0.891006524191263</v>
      </c>
    </row>
    <row r="2708" customFormat="false" ht="13.5" hidden="false" customHeight="false" outlineLevel="0" collapsed="false">
      <c r="A2708" s="0" t="n">
        <f aca="false">SIN(Sheet2!A2508)</f>
        <v>0.852640164357426</v>
      </c>
      <c r="B2708" s="0" t="n">
        <f aca="false">SIN(Sheet2!A2508)</f>
        <v>0.852640164357426</v>
      </c>
    </row>
    <row r="2709" customFormat="false" ht="13.5" hidden="false" customHeight="false" outlineLevel="0" collapsed="false">
      <c r="A2709" s="0" t="n">
        <f aca="false">SIN(Sheet2!A2509)</f>
        <v>0.809016994378699</v>
      </c>
      <c r="B2709" s="0" t="n">
        <f aca="false">SIN(Sheet2!A2509)</f>
        <v>0.809016994378699</v>
      </c>
    </row>
    <row r="2710" customFormat="false" ht="13.5" hidden="false" customHeight="false" outlineLevel="0" collapsed="false">
      <c r="A2710" s="0" t="n">
        <f aca="false">SIN(Sheet2!A2510)</f>
        <v>0.760405965604178</v>
      </c>
      <c r="B2710" s="0" t="n">
        <f aca="false">SIN(Sheet2!A2510)</f>
        <v>0.760405965604178</v>
      </c>
    </row>
    <row r="2711" customFormat="false" ht="13.5" hidden="false" customHeight="false" outlineLevel="0" collapsed="false">
      <c r="A2711" s="0" t="n">
        <f aca="false">SIN(Sheet2!A2511)</f>
        <v>0.707106781191065</v>
      </c>
      <c r="B2711" s="0" t="n">
        <f aca="false">SIN(Sheet2!A2511)</f>
        <v>0.707106781191065</v>
      </c>
    </row>
    <row r="2712" customFormat="false" ht="13.5" hidden="false" customHeight="false" outlineLevel="0" collapsed="false">
      <c r="A2712" s="0" t="n">
        <f aca="false">SIN(Sheet2!A2512)</f>
        <v>0.649448048335044</v>
      </c>
      <c r="B2712" s="0" t="n">
        <f aca="false">SIN(Sheet2!A2512)</f>
        <v>0.649448048335044</v>
      </c>
    </row>
    <row r="2713" customFormat="false" ht="13.5" hidden="false" customHeight="false" outlineLevel="0" collapsed="false">
      <c r="A2713" s="0" t="n">
        <f aca="false">SIN(Sheet2!A2513)</f>
        <v>0.587785252297647</v>
      </c>
      <c r="B2713" s="0" t="n">
        <f aca="false">SIN(Sheet2!A2513)</f>
        <v>0.587785252297647</v>
      </c>
    </row>
    <row r="2714" customFormat="false" ht="13.5" hidden="false" customHeight="false" outlineLevel="0" collapsed="false">
      <c r="A2714" s="0" t="n">
        <f aca="false">SIN(Sheet2!A2514)</f>
        <v>0.522498564721405</v>
      </c>
      <c r="B2714" s="0" t="n">
        <f aca="false">SIN(Sheet2!A2514)</f>
        <v>0.522498564721405</v>
      </c>
    </row>
    <row r="2715" customFormat="false" ht="13.5" hidden="false" customHeight="false" outlineLevel="0" collapsed="false">
      <c r="A2715" s="0" t="n">
        <f aca="false">SIN(Sheet2!A2515)</f>
        <v>0.453990499745251</v>
      </c>
      <c r="B2715" s="0" t="n">
        <f aca="false">SIN(Sheet2!A2515)</f>
        <v>0.453990499745251</v>
      </c>
    </row>
    <row r="2716" customFormat="false" ht="13.5" hidden="false" customHeight="false" outlineLevel="0" collapsed="false">
      <c r="A2716" s="0" t="n">
        <f aca="false">SIN(Sheet2!A2516)</f>
        <v>0.382683432371007</v>
      </c>
      <c r="B2716" s="0" t="n">
        <f aca="false">SIN(Sheet2!A2516)</f>
        <v>0.382683432371007</v>
      </c>
    </row>
    <row r="2717" customFormat="false" ht="13.5" hidden="false" customHeight="false" outlineLevel="0" collapsed="false">
      <c r="A2717" s="0" t="n">
        <f aca="false">SIN(Sheet2!A2517)</f>
        <v>0.309016994381042</v>
      </c>
      <c r="B2717" s="0" t="n">
        <f aca="false">SIN(Sheet2!A2517)</f>
        <v>0.309016994381042</v>
      </c>
    </row>
    <row r="2718" customFormat="false" ht="13.5" hidden="false" customHeight="false" outlineLevel="0" collapsed="false">
      <c r="A2718" s="0" t="n">
        <f aca="false">SIN(Sheet2!A2518)</f>
        <v>0.233445363862139</v>
      </c>
      <c r="B2718" s="0" t="n">
        <f aca="false">SIN(Sheet2!A2518)</f>
        <v>0.233445363862139</v>
      </c>
    </row>
    <row r="2719" customFormat="false" ht="13.5" hidden="false" customHeight="false" outlineLevel="0" collapsed="false">
      <c r="A2719" s="0" t="n">
        <f aca="false">SIN(Sheet2!A2519)</f>
        <v>0.156434465046566</v>
      </c>
      <c r="B2719" s="0" t="n">
        <f aca="false">SIN(Sheet2!A2519)</f>
        <v>0.156434465046566</v>
      </c>
    </row>
    <row r="2720" customFormat="false" ht="13.5" hidden="false" customHeight="false" outlineLevel="0" collapsed="false">
      <c r="A2720" s="0" t="n">
        <f aca="false">SIN(Sheet2!A2520)</f>
        <v>0.0784590957342424</v>
      </c>
      <c r="B2720" s="0" t="n">
        <f aca="false">SIN(Sheet2!A2520)</f>
        <v>0.0784590957342424</v>
      </c>
    </row>
    <row r="2721" customFormat="false" ht="13.5" hidden="false" customHeight="false" outlineLevel="0" collapsed="false">
      <c r="A2721" s="0" t="n">
        <f aca="false">SIN(Sheet2!A2521)</f>
        <v>6.42036346506953E-012</v>
      </c>
      <c r="B2721" s="0" t="n">
        <f aca="false">SIN(Sheet2!A2521)</f>
        <v>6.42036346506953E-012</v>
      </c>
    </row>
    <row r="2722" customFormat="false" ht="13.5" hidden="false" customHeight="false" outlineLevel="0" collapsed="false">
      <c r="A2722" s="0" t="n">
        <f aca="false">SIN(Sheet2!A2522)</f>
        <v>-0.0784590957214413</v>
      </c>
      <c r="B2722" s="0" t="n">
        <f aca="false">SIN(Sheet2!A2522)</f>
        <v>-0.0784590957214413</v>
      </c>
    </row>
    <row r="2723" customFormat="false" ht="13.5" hidden="false" customHeight="false" outlineLevel="0" collapsed="false">
      <c r="A2723" s="0" t="n">
        <f aca="false">SIN(Sheet2!A2523)</f>
        <v>-0.156434465033883</v>
      </c>
      <c r="B2723" s="0" t="n">
        <f aca="false">SIN(Sheet2!A2523)</f>
        <v>-0.156434465033883</v>
      </c>
    </row>
    <row r="2724" customFormat="false" ht="13.5" hidden="false" customHeight="false" outlineLevel="0" collapsed="false">
      <c r="A2724" s="0" t="n">
        <f aca="false">SIN(Sheet2!A2524)</f>
        <v>-0.233445363849653</v>
      </c>
      <c r="B2724" s="0" t="n">
        <f aca="false">SIN(Sheet2!A2524)</f>
        <v>-0.233445363849653</v>
      </c>
    </row>
    <row r="2725" customFormat="false" ht="13.5" hidden="false" customHeight="false" outlineLevel="0" collapsed="false">
      <c r="A2725" s="0" t="n">
        <f aca="false">SIN(Sheet2!A2525)</f>
        <v>-0.309016994368829</v>
      </c>
      <c r="B2725" s="0" t="n">
        <f aca="false">SIN(Sheet2!A2525)</f>
        <v>-0.309016994368829</v>
      </c>
    </row>
    <row r="2726" customFormat="false" ht="13.5" hidden="false" customHeight="false" outlineLevel="0" collapsed="false">
      <c r="A2726" s="0" t="n">
        <f aca="false">SIN(Sheet2!A2526)</f>
        <v>-0.382683432359144</v>
      </c>
      <c r="B2726" s="0" t="n">
        <f aca="false">SIN(Sheet2!A2526)</f>
        <v>-0.382683432359144</v>
      </c>
    </row>
    <row r="2727" customFormat="false" ht="13.5" hidden="false" customHeight="false" outlineLevel="0" collapsed="false">
      <c r="A2727" s="0" t="n">
        <f aca="false">SIN(Sheet2!A2527)</f>
        <v>-0.45399049973381</v>
      </c>
      <c r="B2727" s="0" t="n">
        <f aca="false">SIN(Sheet2!A2527)</f>
        <v>-0.45399049973381</v>
      </c>
    </row>
    <row r="2728" customFormat="false" ht="13.5" hidden="false" customHeight="false" outlineLevel="0" collapsed="false">
      <c r="A2728" s="0" t="n">
        <f aca="false">SIN(Sheet2!A2528)</f>
        <v>-0.522498564710456</v>
      </c>
      <c r="B2728" s="0" t="n">
        <f aca="false">SIN(Sheet2!A2528)</f>
        <v>-0.522498564710456</v>
      </c>
    </row>
    <row r="2729" customFormat="false" ht="13.5" hidden="false" customHeight="false" outlineLevel="0" collapsed="false">
      <c r="A2729" s="0" t="n">
        <f aca="false">SIN(Sheet2!A2529)</f>
        <v>-0.587785252287259</v>
      </c>
      <c r="B2729" s="0" t="n">
        <f aca="false">SIN(Sheet2!A2529)</f>
        <v>-0.587785252287259</v>
      </c>
    </row>
    <row r="2730" customFormat="false" ht="13.5" hidden="false" customHeight="false" outlineLevel="0" collapsed="false">
      <c r="A2730" s="0" t="n">
        <f aca="false">SIN(Sheet2!A2530)</f>
        <v>-0.64944804832528</v>
      </c>
      <c r="B2730" s="0" t="n">
        <f aca="false">SIN(Sheet2!A2530)</f>
        <v>-0.64944804832528</v>
      </c>
    </row>
    <row r="2731" customFormat="false" ht="13.5" hidden="false" customHeight="false" outlineLevel="0" collapsed="false">
      <c r="A2731" s="0" t="n">
        <f aca="false">SIN(Sheet2!A2531)</f>
        <v>-0.707106781181986</v>
      </c>
      <c r="B2731" s="0" t="n">
        <f aca="false">SIN(Sheet2!A2531)</f>
        <v>-0.707106781181986</v>
      </c>
    </row>
    <row r="2732" customFormat="false" ht="13.5" hidden="false" customHeight="false" outlineLevel="0" collapsed="false">
      <c r="A2732" s="0" t="n">
        <f aca="false">SIN(Sheet2!A2532)</f>
        <v>-0.760405965595839</v>
      </c>
      <c r="B2732" s="0" t="n">
        <f aca="false">SIN(Sheet2!A2532)</f>
        <v>-0.760405965595839</v>
      </c>
    </row>
    <row r="2733" customFormat="false" ht="13.5" hidden="false" customHeight="false" outlineLevel="0" collapsed="false">
      <c r="A2733" s="0" t="n">
        <f aca="false">SIN(Sheet2!A2533)</f>
        <v>-0.809016994371152</v>
      </c>
      <c r="B2733" s="0" t="n">
        <f aca="false">SIN(Sheet2!A2533)</f>
        <v>-0.809016994371152</v>
      </c>
    </row>
    <row r="2734" customFormat="false" ht="13.5" hidden="false" customHeight="false" outlineLevel="0" collapsed="false">
      <c r="A2734" s="0" t="n">
        <f aca="false">SIN(Sheet2!A2534)</f>
        <v>-0.852640164350716</v>
      </c>
      <c r="B2734" s="0" t="n">
        <f aca="false">SIN(Sheet2!A2534)</f>
        <v>-0.852640164350716</v>
      </c>
    </row>
    <row r="2735" customFormat="false" ht="13.5" hidden="false" customHeight="false" outlineLevel="0" collapsed="false">
      <c r="A2735" s="0" t="n">
        <f aca="false">SIN(Sheet2!A2535)</f>
        <v>-0.891006524185433</v>
      </c>
      <c r="B2735" s="0" t="n">
        <f aca="false">SIN(Sheet2!A2535)</f>
        <v>-0.891006524185433</v>
      </c>
    </row>
    <row r="2736" customFormat="false" ht="13.5" hidden="false" customHeight="false" outlineLevel="0" collapsed="false">
      <c r="A2736" s="0" t="n">
        <f aca="false">SIN(Sheet2!A2536)</f>
        <v>-0.923879532508812</v>
      </c>
      <c r="B2736" s="0" t="n">
        <f aca="false">SIN(Sheet2!A2536)</f>
        <v>-0.923879532508812</v>
      </c>
    </row>
    <row r="2737" customFormat="false" ht="13.5" hidden="false" customHeight="false" outlineLevel="0" collapsed="false">
      <c r="A2737" s="0" t="n">
        <f aca="false">SIN(Sheet2!A2537)</f>
        <v>-0.951056516293154</v>
      </c>
      <c r="B2737" s="0" t="n">
        <f aca="false">SIN(Sheet2!A2537)</f>
        <v>-0.951056516293154</v>
      </c>
    </row>
    <row r="2738" customFormat="false" ht="13.5" hidden="false" customHeight="false" outlineLevel="0" collapsed="false">
      <c r="A2738" s="0" t="n">
        <f aca="false">SIN(Sheet2!A2538)</f>
        <v>-0.972369920396165</v>
      </c>
      <c r="B2738" s="0" t="n">
        <f aca="false">SIN(Sheet2!A2538)</f>
        <v>-0.972369920396165</v>
      </c>
    </row>
    <row r="2739" customFormat="false" ht="13.5" hidden="false" customHeight="false" outlineLevel="0" collapsed="false">
      <c r="A2739" s="0" t="n">
        <f aca="false">SIN(Sheet2!A2539)</f>
        <v>-0.987688340594125</v>
      </c>
      <c r="B2739" s="0" t="n">
        <f aca="false">SIN(Sheet2!A2539)</f>
        <v>-0.987688340594125</v>
      </c>
    </row>
    <row r="2740" customFormat="false" ht="13.5" hidden="false" customHeight="false" outlineLevel="0" collapsed="false">
      <c r="A2740" s="0" t="n">
        <f aca="false">SIN(Sheet2!A2540)</f>
        <v>-0.99691733373262</v>
      </c>
      <c r="B2740" s="0" t="n">
        <f aca="false">SIN(Sheet2!A2540)</f>
        <v>-0.99691733373262</v>
      </c>
    </row>
    <row r="2741" customFormat="false" ht="13.5" hidden="false" customHeight="false" outlineLevel="0" collapsed="false">
      <c r="A2741" s="0" t="n">
        <f aca="false">SIN(Sheet2!A2541)</f>
        <v>-1</v>
      </c>
      <c r="B2741" s="0" t="n">
        <f aca="false">SIN(Sheet2!A2541)</f>
        <v>-1</v>
      </c>
    </row>
    <row r="2742" customFormat="false" ht="13.5" hidden="false" customHeight="false" outlineLevel="0" collapsed="false">
      <c r="A2742" s="0" t="n">
        <f aca="false">SIN(Sheet2!A2542)</f>
        <v>-0.996917333733637</v>
      </c>
      <c r="B2742" s="0" t="n">
        <f aca="false">SIN(Sheet2!A2542)</f>
        <v>-0.996917333733637</v>
      </c>
    </row>
    <row r="2743" customFormat="false" ht="13.5" hidden="false" customHeight="false" outlineLevel="0" collapsed="false">
      <c r="A2743" s="0" t="n">
        <f aca="false">SIN(Sheet2!A2543)</f>
        <v>-0.987688340596153</v>
      </c>
      <c r="B2743" s="0" t="n">
        <f aca="false">SIN(Sheet2!A2543)</f>
        <v>-0.987688340596153</v>
      </c>
    </row>
    <row r="2744" customFormat="false" ht="13.5" hidden="false" customHeight="false" outlineLevel="0" collapsed="false">
      <c r="A2744" s="0" t="n">
        <f aca="false">SIN(Sheet2!A2544)</f>
        <v>-0.972369920399192</v>
      </c>
      <c r="B2744" s="0" t="n">
        <f aca="false">SIN(Sheet2!A2544)</f>
        <v>-0.972369920399192</v>
      </c>
    </row>
    <row r="2745" customFormat="false" ht="13.5" hidden="false" customHeight="false" outlineLevel="0" collapsed="false">
      <c r="A2745" s="0" t="n">
        <f aca="false">SIN(Sheet2!A2545)</f>
        <v>-0.951056516297161</v>
      </c>
      <c r="B2745" s="0" t="n">
        <f aca="false">SIN(Sheet2!A2545)</f>
        <v>-0.951056516297161</v>
      </c>
    </row>
    <row r="2746" customFormat="false" ht="13.5" hidden="false" customHeight="false" outlineLevel="0" collapsed="false">
      <c r="A2746" s="0" t="n">
        <f aca="false">SIN(Sheet2!A2546)</f>
        <v>-0.923879532513774</v>
      </c>
      <c r="B2746" s="0" t="n">
        <f aca="false">SIN(Sheet2!A2546)</f>
        <v>-0.923879532513774</v>
      </c>
    </row>
    <row r="2747" customFormat="false" ht="13.5" hidden="false" customHeight="false" outlineLevel="0" collapsed="false">
      <c r="A2747" s="0" t="n">
        <f aca="false">SIN(Sheet2!A2547)</f>
        <v>-0.891006524191319</v>
      </c>
      <c r="B2747" s="0" t="n">
        <f aca="false">SIN(Sheet2!A2547)</f>
        <v>-0.891006524191319</v>
      </c>
    </row>
    <row r="2748" customFormat="false" ht="13.5" hidden="false" customHeight="false" outlineLevel="0" collapsed="false">
      <c r="A2748" s="0" t="n">
        <f aca="false">SIN(Sheet2!A2548)</f>
        <v>-0.852640164357491</v>
      </c>
      <c r="B2748" s="0" t="n">
        <f aca="false">SIN(Sheet2!A2548)</f>
        <v>-0.852640164357491</v>
      </c>
    </row>
    <row r="2749" customFormat="false" ht="13.5" hidden="false" customHeight="false" outlineLevel="0" collapsed="false">
      <c r="A2749" s="0" t="n">
        <f aca="false">SIN(Sheet2!A2549)</f>
        <v>-0.809016994378772</v>
      </c>
      <c r="B2749" s="0" t="n">
        <f aca="false">SIN(Sheet2!A2549)</f>
        <v>-0.809016994378772</v>
      </c>
    </row>
    <row r="2750" customFormat="false" ht="13.5" hidden="false" customHeight="false" outlineLevel="0" collapsed="false">
      <c r="A2750" s="0" t="n">
        <f aca="false">SIN(Sheet2!A2550)</f>
        <v>-0.760405965604259</v>
      </c>
      <c r="B2750" s="0" t="n">
        <f aca="false">SIN(Sheet2!A2550)</f>
        <v>-0.760405965604259</v>
      </c>
    </row>
    <row r="2751" customFormat="false" ht="13.5" hidden="false" customHeight="false" outlineLevel="0" collapsed="false">
      <c r="A2751" s="0" t="n">
        <f aca="false">SIN(Sheet2!A2551)</f>
        <v>-0.707106781191153</v>
      </c>
      <c r="B2751" s="0" t="n">
        <f aca="false">SIN(Sheet2!A2551)</f>
        <v>-0.707106781191153</v>
      </c>
    </row>
    <row r="2752" customFormat="false" ht="13.5" hidden="false" customHeight="false" outlineLevel="0" collapsed="false">
      <c r="A2752" s="0" t="n">
        <f aca="false">SIN(Sheet2!A2552)</f>
        <v>-0.649448048335139</v>
      </c>
      <c r="B2752" s="0" t="n">
        <f aca="false">SIN(Sheet2!A2552)</f>
        <v>-0.649448048335139</v>
      </c>
    </row>
    <row r="2753" customFormat="false" ht="13.5" hidden="false" customHeight="false" outlineLevel="0" collapsed="false">
      <c r="A2753" s="0" t="n">
        <f aca="false">SIN(Sheet2!A2553)</f>
        <v>-0.587785252297748</v>
      </c>
      <c r="B2753" s="0" t="n">
        <f aca="false">SIN(Sheet2!A2553)</f>
        <v>-0.587785252297748</v>
      </c>
    </row>
    <row r="2754" customFormat="false" ht="13.5" hidden="false" customHeight="false" outlineLevel="0" collapsed="false">
      <c r="A2754" s="0" t="n">
        <f aca="false">SIN(Sheet2!A2554)</f>
        <v>-0.522498564721511</v>
      </c>
      <c r="B2754" s="0" t="n">
        <f aca="false">SIN(Sheet2!A2554)</f>
        <v>-0.522498564721511</v>
      </c>
    </row>
    <row r="2755" customFormat="false" ht="13.5" hidden="false" customHeight="false" outlineLevel="0" collapsed="false">
      <c r="A2755" s="0" t="n">
        <f aca="false">SIN(Sheet2!A2555)</f>
        <v>-0.453990499745362</v>
      </c>
      <c r="B2755" s="0" t="n">
        <f aca="false">SIN(Sheet2!A2555)</f>
        <v>-0.453990499745362</v>
      </c>
    </row>
    <row r="2756" customFormat="false" ht="13.5" hidden="false" customHeight="false" outlineLevel="0" collapsed="false">
      <c r="A2756" s="0" t="n">
        <f aca="false">SIN(Sheet2!A2556)</f>
        <v>-0.382683432371122</v>
      </c>
      <c r="B2756" s="0" t="n">
        <f aca="false">SIN(Sheet2!A2556)</f>
        <v>-0.382683432371122</v>
      </c>
    </row>
    <row r="2757" customFormat="false" ht="13.5" hidden="false" customHeight="false" outlineLevel="0" collapsed="false">
      <c r="A2757" s="0" t="n">
        <f aca="false">SIN(Sheet2!A2557)</f>
        <v>-0.30901699438116</v>
      </c>
      <c r="B2757" s="0" t="n">
        <f aca="false">SIN(Sheet2!A2557)</f>
        <v>-0.30901699438116</v>
      </c>
    </row>
    <row r="2758" customFormat="false" ht="13.5" hidden="false" customHeight="false" outlineLevel="0" collapsed="false">
      <c r="A2758" s="0" t="n">
        <f aca="false">SIN(Sheet2!A2558)</f>
        <v>-0.23344536386226</v>
      </c>
      <c r="B2758" s="0" t="n">
        <f aca="false">SIN(Sheet2!A2558)</f>
        <v>-0.23344536386226</v>
      </c>
    </row>
    <row r="2759" customFormat="false" ht="13.5" hidden="false" customHeight="false" outlineLevel="0" collapsed="false">
      <c r="A2759" s="0" t="n">
        <f aca="false">SIN(Sheet2!A2559)</f>
        <v>-0.156434465046689</v>
      </c>
      <c r="B2759" s="0" t="n">
        <f aca="false">SIN(Sheet2!A2559)</f>
        <v>-0.156434465046689</v>
      </c>
    </row>
    <row r="2760" customFormat="false" ht="13.5" hidden="false" customHeight="false" outlineLevel="0" collapsed="false">
      <c r="A2760" s="0" t="n">
        <f aca="false">SIN(Sheet2!A2560)</f>
        <v>-0.0784590957343665</v>
      </c>
      <c r="B2760" s="0" t="n">
        <f aca="false">SIN(Sheet2!A2560)</f>
        <v>-0.0784590957343665</v>
      </c>
    </row>
    <row r="2761" customFormat="false" ht="13.5" hidden="false" customHeight="false" outlineLevel="0" collapsed="false">
      <c r="A2761" s="0" t="n">
        <f aca="false">SIN(Sheet2!A2561)</f>
        <v>-6.54483090850747E-012</v>
      </c>
      <c r="B2761" s="0" t="n">
        <f aca="false">SIN(Sheet2!A2561)</f>
        <v>-6.54483090850747E-012</v>
      </c>
    </row>
    <row r="2762" customFormat="false" ht="13.5" hidden="false" customHeight="false" outlineLevel="0" collapsed="false">
      <c r="A2762" s="0" t="n">
        <f aca="false">SIN(Sheet2!A2562)</f>
        <v>0.0784590957213172</v>
      </c>
      <c r="B2762" s="0" t="n">
        <f aca="false">SIN(Sheet2!A2562)</f>
        <v>0.0784590957213172</v>
      </c>
    </row>
    <row r="2763" customFormat="false" ht="13.5" hidden="false" customHeight="false" outlineLevel="0" collapsed="false">
      <c r="A2763" s="0" t="n">
        <f aca="false">SIN(Sheet2!A2563)</f>
        <v>0.15643446503376</v>
      </c>
      <c r="B2763" s="0" t="n">
        <f aca="false">SIN(Sheet2!A2563)</f>
        <v>0.15643446503376</v>
      </c>
    </row>
    <row r="2764" customFormat="false" ht="13.5" hidden="false" customHeight="false" outlineLevel="0" collapsed="false">
      <c r="A2764" s="0" t="n">
        <f aca="false">SIN(Sheet2!A2564)</f>
        <v>0.233445363849532</v>
      </c>
      <c r="B2764" s="0" t="n">
        <f aca="false">SIN(Sheet2!A2564)</f>
        <v>0.233445363849532</v>
      </c>
    </row>
    <row r="2765" customFormat="false" ht="13.5" hidden="false" customHeight="false" outlineLevel="0" collapsed="false">
      <c r="A2765" s="0" t="n">
        <f aca="false">SIN(Sheet2!A2565)</f>
        <v>0.309016994368711</v>
      </c>
      <c r="B2765" s="0" t="n">
        <f aca="false">SIN(Sheet2!A2565)</f>
        <v>0.309016994368711</v>
      </c>
    </row>
    <row r="2766" customFormat="false" ht="13.5" hidden="false" customHeight="false" outlineLevel="0" collapsed="false">
      <c r="A2766" s="0" t="n">
        <f aca="false">SIN(Sheet2!A2566)</f>
        <v>0.382683432359029</v>
      </c>
      <c r="B2766" s="0" t="n">
        <f aca="false">SIN(Sheet2!A2566)</f>
        <v>0.382683432359029</v>
      </c>
    </row>
    <row r="2767" customFormat="false" ht="13.5" hidden="false" customHeight="false" outlineLevel="0" collapsed="false">
      <c r="A2767" s="0" t="n">
        <f aca="false">SIN(Sheet2!A2567)</f>
        <v>0.453990499733699</v>
      </c>
      <c r="B2767" s="0" t="n">
        <f aca="false">SIN(Sheet2!A2567)</f>
        <v>0.453990499733699</v>
      </c>
    </row>
    <row r="2768" customFormat="false" ht="13.5" hidden="false" customHeight="false" outlineLevel="0" collapsed="false">
      <c r="A2768" s="0" t="n">
        <f aca="false">SIN(Sheet2!A2568)</f>
        <v>0.52249856471035</v>
      </c>
      <c r="B2768" s="0" t="n">
        <f aca="false">SIN(Sheet2!A2568)</f>
        <v>0.52249856471035</v>
      </c>
    </row>
    <row r="2769" customFormat="false" ht="13.5" hidden="false" customHeight="false" outlineLevel="0" collapsed="false">
      <c r="A2769" s="0" t="n">
        <f aca="false">SIN(Sheet2!A2569)</f>
        <v>0.587785252287158</v>
      </c>
      <c r="B2769" s="0" t="n">
        <f aca="false">SIN(Sheet2!A2569)</f>
        <v>0.587785252287158</v>
      </c>
    </row>
    <row r="2770" customFormat="false" ht="13.5" hidden="false" customHeight="false" outlineLevel="0" collapsed="false">
      <c r="A2770" s="0" t="n">
        <f aca="false">SIN(Sheet2!A2570)</f>
        <v>0.649448048325186</v>
      </c>
      <c r="B2770" s="0" t="n">
        <f aca="false">SIN(Sheet2!A2570)</f>
        <v>0.649448048325186</v>
      </c>
    </row>
    <row r="2771" customFormat="false" ht="13.5" hidden="false" customHeight="false" outlineLevel="0" collapsed="false">
      <c r="A2771" s="0" t="n">
        <f aca="false">SIN(Sheet2!A2571)</f>
        <v>0.707106781181898</v>
      </c>
      <c r="B2771" s="0" t="n">
        <f aca="false">SIN(Sheet2!A2571)</f>
        <v>0.707106781181898</v>
      </c>
    </row>
    <row r="2772" customFormat="false" ht="13.5" hidden="false" customHeight="false" outlineLevel="0" collapsed="false">
      <c r="A2772" s="0" t="n">
        <f aca="false">SIN(Sheet2!A2572)</f>
        <v>0.760405965595758</v>
      </c>
      <c r="B2772" s="0" t="n">
        <f aca="false">SIN(Sheet2!A2572)</f>
        <v>0.760405965595758</v>
      </c>
    </row>
    <row r="2773" customFormat="false" ht="13.5" hidden="false" customHeight="false" outlineLevel="0" collapsed="false">
      <c r="A2773" s="0" t="n">
        <f aca="false">SIN(Sheet2!A2573)</f>
        <v>0.809016994371079</v>
      </c>
      <c r="B2773" s="0" t="n">
        <f aca="false">SIN(Sheet2!A2573)</f>
        <v>0.809016994371079</v>
      </c>
    </row>
    <row r="2774" customFormat="false" ht="13.5" hidden="false" customHeight="false" outlineLevel="0" collapsed="false">
      <c r="A2774" s="0" t="n">
        <f aca="false">SIN(Sheet2!A2574)</f>
        <v>0.852640164350651</v>
      </c>
      <c r="B2774" s="0" t="n">
        <f aca="false">SIN(Sheet2!A2574)</f>
        <v>0.852640164350651</v>
      </c>
    </row>
    <row r="2775" customFormat="false" ht="13.5" hidden="false" customHeight="false" outlineLevel="0" collapsed="false">
      <c r="A2775" s="0" t="n">
        <f aca="false">SIN(Sheet2!A2575)</f>
        <v>0.891006524185377</v>
      </c>
      <c r="B2775" s="0" t="n">
        <f aca="false">SIN(Sheet2!A2575)</f>
        <v>0.891006524185377</v>
      </c>
    </row>
    <row r="2776" customFormat="false" ht="13.5" hidden="false" customHeight="false" outlineLevel="0" collapsed="false">
      <c r="A2776" s="0" t="n">
        <f aca="false">SIN(Sheet2!A2576)</f>
        <v>0.923879532508764</v>
      </c>
      <c r="B2776" s="0" t="n">
        <f aca="false">SIN(Sheet2!A2576)</f>
        <v>0.923879532508764</v>
      </c>
    </row>
    <row r="2777" customFormat="false" ht="13.5" hidden="false" customHeight="false" outlineLevel="0" collapsed="false">
      <c r="A2777" s="0" t="n">
        <f aca="false">SIN(Sheet2!A2577)</f>
        <v>0.951056516293116</v>
      </c>
      <c r="B2777" s="0" t="n">
        <f aca="false">SIN(Sheet2!A2577)</f>
        <v>0.951056516293116</v>
      </c>
    </row>
    <row r="2778" customFormat="false" ht="13.5" hidden="false" customHeight="false" outlineLevel="0" collapsed="false">
      <c r="A2778" s="0" t="n">
        <f aca="false">SIN(Sheet2!A2578)</f>
        <v>0.972369920396136</v>
      </c>
      <c r="B2778" s="0" t="n">
        <f aca="false">SIN(Sheet2!A2578)</f>
        <v>0.972369920396136</v>
      </c>
    </row>
    <row r="2779" customFormat="false" ht="13.5" hidden="false" customHeight="false" outlineLevel="0" collapsed="false">
      <c r="A2779" s="0" t="n">
        <f aca="false">SIN(Sheet2!A2579)</f>
        <v>0.987688340594105</v>
      </c>
      <c r="B2779" s="0" t="n">
        <f aca="false">SIN(Sheet2!A2579)</f>
        <v>0.987688340594105</v>
      </c>
    </row>
    <row r="2780" customFormat="false" ht="13.5" hidden="false" customHeight="false" outlineLevel="0" collapsed="false">
      <c r="A2780" s="0" t="n">
        <f aca="false">SIN(Sheet2!A2580)</f>
        <v>0.99691733373261</v>
      </c>
      <c r="B2780" s="0" t="n">
        <f aca="false">SIN(Sheet2!A2580)</f>
        <v>0.99691733373261</v>
      </c>
    </row>
    <row r="2781" customFormat="false" ht="13.5" hidden="false" customHeight="false" outlineLevel="0" collapsed="false">
      <c r="A2781" s="0" t="n">
        <f aca="false">SIN(Sheet2!A2581)</f>
        <v>1</v>
      </c>
      <c r="B2781" s="0" t="n">
        <f aca="false">SIN(Sheet2!A2581)</f>
        <v>1</v>
      </c>
    </row>
    <row r="2782" customFormat="false" ht="13.5" hidden="false" customHeight="false" outlineLevel="0" collapsed="false">
      <c r="A2782" s="0" t="n">
        <f aca="false">SIN(Sheet2!A2582)</f>
        <v>0.996917333733647</v>
      </c>
      <c r="B2782" s="0" t="n">
        <f aca="false">SIN(Sheet2!A2582)</f>
        <v>0.996917333733647</v>
      </c>
    </row>
    <row r="2783" customFormat="false" ht="13.5" hidden="false" customHeight="false" outlineLevel="0" collapsed="false">
      <c r="A2783" s="0" t="n">
        <f aca="false">SIN(Sheet2!A2583)</f>
        <v>0.987688340596172</v>
      </c>
      <c r="B2783" s="0" t="n">
        <f aca="false">SIN(Sheet2!A2583)</f>
        <v>0.987688340596172</v>
      </c>
    </row>
    <row r="2784" customFormat="false" ht="13.5" hidden="false" customHeight="false" outlineLevel="0" collapsed="false">
      <c r="A2784" s="0" t="n">
        <f aca="false">SIN(Sheet2!A2584)</f>
        <v>0.972369920399221</v>
      </c>
      <c r="B2784" s="0" t="n">
        <f aca="false">SIN(Sheet2!A2584)</f>
        <v>0.972369920399221</v>
      </c>
    </row>
    <row r="2785" customFormat="false" ht="13.5" hidden="false" customHeight="false" outlineLevel="0" collapsed="false">
      <c r="A2785" s="0" t="n">
        <f aca="false">SIN(Sheet2!A2585)</f>
        <v>0.951056516297199</v>
      </c>
      <c r="B2785" s="0" t="n">
        <f aca="false">SIN(Sheet2!A2585)</f>
        <v>0.951056516297199</v>
      </c>
    </row>
    <row r="2786" customFormat="false" ht="13.5" hidden="false" customHeight="false" outlineLevel="0" collapsed="false">
      <c r="A2786" s="0" t="n">
        <f aca="false">SIN(Sheet2!A2586)</f>
        <v>0.923879532513821</v>
      </c>
      <c r="B2786" s="0" t="n">
        <f aca="false">SIN(Sheet2!A2586)</f>
        <v>0.923879532513821</v>
      </c>
    </row>
    <row r="2787" customFormat="false" ht="13.5" hidden="false" customHeight="false" outlineLevel="0" collapsed="false">
      <c r="A2787" s="0" t="n">
        <f aca="false">SIN(Sheet2!A2587)</f>
        <v>0.891006524191376</v>
      </c>
      <c r="B2787" s="0" t="n">
        <f aca="false">SIN(Sheet2!A2587)</f>
        <v>0.891006524191376</v>
      </c>
    </row>
    <row r="2788" customFormat="false" ht="13.5" hidden="false" customHeight="false" outlineLevel="0" collapsed="false">
      <c r="A2788" s="0" t="n">
        <f aca="false">SIN(Sheet2!A2588)</f>
        <v>0.852640164357556</v>
      </c>
      <c r="B2788" s="0" t="n">
        <f aca="false">SIN(Sheet2!A2588)</f>
        <v>0.852640164357556</v>
      </c>
    </row>
    <row r="2789" customFormat="false" ht="13.5" hidden="false" customHeight="false" outlineLevel="0" collapsed="false">
      <c r="A2789" s="0" t="n">
        <f aca="false">SIN(Sheet2!A2589)</f>
        <v>0.809016994378846</v>
      </c>
      <c r="B2789" s="0" t="n">
        <f aca="false">SIN(Sheet2!A2589)</f>
        <v>0.809016994378846</v>
      </c>
    </row>
    <row r="2790" customFormat="false" ht="13.5" hidden="false" customHeight="false" outlineLevel="0" collapsed="false">
      <c r="A2790" s="0" t="n">
        <f aca="false">SIN(Sheet2!A2590)</f>
        <v>0.76040596560434</v>
      </c>
      <c r="B2790" s="0" t="n">
        <f aca="false">SIN(Sheet2!A2590)</f>
        <v>0.76040596560434</v>
      </c>
    </row>
    <row r="2791" customFormat="false" ht="13.5" hidden="false" customHeight="false" outlineLevel="0" collapsed="false">
      <c r="A2791" s="0" t="n">
        <f aca="false">SIN(Sheet2!A2591)</f>
        <v>0.707106781191241</v>
      </c>
      <c r="B2791" s="0" t="n">
        <f aca="false">SIN(Sheet2!A2591)</f>
        <v>0.707106781191241</v>
      </c>
    </row>
    <row r="2792" customFormat="false" ht="13.5" hidden="false" customHeight="false" outlineLevel="0" collapsed="false">
      <c r="A2792" s="0" t="n">
        <f aca="false">SIN(Sheet2!A2592)</f>
        <v>0.649448048335234</v>
      </c>
      <c r="B2792" s="0" t="n">
        <f aca="false">SIN(Sheet2!A2592)</f>
        <v>0.649448048335234</v>
      </c>
    </row>
    <row r="2793" customFormat="false" ht="13.5" hidden="false" customHeight="false" outlineLevel="0" collapsed="false">
      <c r="A2793" s="0" t="n">
        <f aca="false">SIN(Sheet2!A2593)</f>
        <v>0.587785252297849</v>
      </c>
      <c r="B2793" s="0" t="n">
        <f aca="false">SIN(Sheet2!A2593)</f>
        <v>0.587785252297849</v>
      </c>
    </row>
    <row r="2794" customFormat="false" ht="13.5" hidden="false" customHeight="false" outlineLevel="0" collapsed="false">
      <c r="A2794" s="0" t="n">
        <f aca="false">SIN(Sheet2!A2594)</f>
        <v>0.522498564721617</v>
      </c>
      <c r="B2794" s="0" t="n">
        <f aca="false">SIN(Sheet2!A2594)</f>
        <v>0.522498564721617</v>
      </c>
    </row>
    <row r="2795" customFormat="false" ht="13.5" hidden="false" customHeight="false" outlineLevel="0" collapsed="false">
      <c r="A2795" s="0" t="n">
        <f aca="false">SIN(Sheet2!A2595)</f>
        <v>0.453990499745473</v>
      </c>
      <c r="B2795" s="0" t="n">
        <f aca="false">SIN(Sheet2!A2595)</f>
        <v>0.453990499745473</v>
      </c>
    </row>
    <row r="2796" customFormat="false" ht="13.5" hidden="false" customHeight="false" outlineLevel="0" collapsed="false">
      <c r="A2796" s="0" t="n">
        <f aca="false">SIN(Sheet2!A2596)</f>
        <v>0.382683432371237</v>
      </c>
      <c r="B2796" s="0" t="n">
        <f aca="false">SIN(Sheet2!A2596)</f>
        <v>0.382683432371237</v>
      </c>
    </row>
    <row r="2797" customFormat="false" ht="13.5" hidden="false" customHeight="false" outlineLevel="0" collapsed="false">
      <c r="A2797" s="0" t="n">
        <f aca="false">SIN(Sheet2!A2597)</f>
        <v>0.309016994381278</v>
      </c>
      <c r="B2797" s="0" t="n">
        <f aca="false">SIN(Sheet2!A2597)</f>
        <v>0.309016994381278</v>
      </c>
    </row>
    <row r="2798" customFormat="false" ht="13.5" hidden="false" customHeight="false" outlineLevel="0" collapsed="false">
      <c r="A2798" s="0" t="n">
        <f aca="false">SIN(Sheet2!A2598)</f>
        <v>0.233445363862381</v>
      </c>
      <c r="B2798" s="0" t="n">
        <f aca="false">SIN(Sheet2!A2598)</f>
        <v>0.233445363862381</v>
      </c>
    </row>
    <row r="2799" customFormat="false" ht="13.5" hidden="false" customHeight="false" outlineLevel="0" collapsed="false">
      <c r="A2799" s="0" t="n">
        <f aca="false">SIN(Sheet2!A2599)</f>
        <v>0.156434465046812</v>
      </c>
      <c r="B2799" s="0" t="n">
        <f aca="false">SIN(Sheet2!A2599)</f>
        <v>0.156434465046812</v>
      </c>
    </row>
    <row r="2800" customFormat="false" ht="13.5" hidden="false" customHeight="false" outlineLevel="0" collapsed="false">
      <c r="A2800" s="0" t="n">
        <f aca="false">SIN(Sheet2!A2600)</f>
        <v>0.0784590957344906</v>
      </c>
      <c r="B2800" s="0" t="n">
        <f aca="false">SIN(Sheet2!A2600)</f>
        <v>0.0784590957344906</v>
      </c>
    </row>
    <row r="2801" customFormat="false" ht="13.5" hidden="false" customHeight="false" outlineLevel="0" collapsed="false">
      <c r="A2801" s="0" t="n">
        <f aca="false">SIN(Sheet2!A2601)</f>
        <v>6.6692983519454E-012</v>
      </c>
      <c r="B2801" s="0" t="n">
        <f aca="false">SIN(Sheet2!A2601)</f>
        <v>6.6692983519454E-012</v>
      </c>
    </row>
    <row r="2802" customFormat="false" ht="13.5" hidden="false" customHeight="false" outlineLevel="0" collapsed="false">
      <c r="A2802" s="0" t="n">
        <f aca="false">SIN(Sheet2!A2602)</f>
        <v>-0.0784590957211931</v>
      </c>
      <c r="B2802" s="0" t="n">
        <f aca="false">SIN(Sheet2!A2602)</f>
        <v>-0.0784590957211931</v>
      </c>
    </row>
    <row r="2803" customFormat="false" ht="13.5" hidden="false" customHeight="false" outlineLevel="0" collapsed="false">
      <c r="A2803" s="0" t="n">
        <f aca="false">SIN(Sheet2!A2603)</f>
        <v>-0.156434465033638</v>
      </c>
      <c r="B2803" s="0" t="n">
        <f aca="false">SIN(Sheet2!A2603)</f>
        <v>-0.156434465033638</v>
      </c>
    </row>
    <row r="2804" customFormat="false" ht="13.5" hidden="false" customHeight="false" outlineLevel="0" collapsed="false">
      <c r="A2804" s="0" t="n">
        <f aca="false">SIN(Sheet2!A2604)</f>
        <v>-0.233445363849411</v>
      </c>
      <c r="B2804" s="0" t="n">
        <f aca="false">SIN(Sheet2!A2604)</f>
        <v>-0.233445363849411</v>
      </c>
    </row>
    <row r="2805" customFormat="false" ht="13.5" hidden="false" customHeight="false" outlineLevel="0" collapsed="false">
      <c r="A2805" s="0" t="n">
        <f aca="false">SIN(Sheet2!A2605)</f>
        <v>-0.309016994368593</v>
      </c>
      <c r="B2805" s="0" t="n">
        <f aca="false">SIN(Sheet2!A2605)</f>
        <v>-0.309016994368593</v>
      </c>
    </row>
    <row r="2806" customFormat="false" ht="13.5" hidden="false" customHeight="false" outlineLevel="0" collapsed="false">
      <c r="A2806" s="0" t="n">
        <f aca="false">SIN(Sheet2!A2606)</f>
        <v>-0.382683432358914</v>
      </c>
      <c r="B2806" s="0" t="n">
        <f aca="false">SIN(Sheet2!A2606)</f>
        <v>-0.382683432358914</v>
      </c>
    </row>
    <row r="2807" customFormat="false" ht="13.5" hidden="false" customHeight="false" outlineLevel="0" collapsed="false">
      <c r="A2807" s="0" t="n">
        <f aca="false">SIN(Sheet2!A2607)</f>
        <v>-0.453990499733588</v>
      </c>
      <c r="B2807" s="0" t="n">
        <f aca="false">SIN(Sheet2!A2607)</f>
        <v>-0.453990499733588</v>
      </c>
    </row>
    <row r="2808" customFormat="false" ht="13.5" hidden="false" customHeight="false" outlineLevel="0" collapsed="false">
      <c r="A2808" s="0" t="n">
        <f aca="false">SIN(Sheet2!A2608)</f>
        <v>-0.522498564710244</v>
      </c>
      <c r="B2808" s="0" t="n">
        <f aca="false">SIN(Sheet2!A2608)</f>
        <v>-0.522498564710244</v>
      </c>
    </row>
    <row r="2809" customFormat="false" ht="13.5" hidden="false" customHeight="false" outlineLevel="0" collapsed="false">
      <c r="A2809" s="0" t="n">
        <f aca="false">SIN(Sheet2!A2609)</f>
        <v>-0.587785252287058</v>
      </c>
      <c r="B2809" s="0" t="n">
        <f aca="false">SIN(Sheet2!A2609)</f>
        <v>-0.587785252287058</v>
      </c>
    </row>
    <row r="2810" customFormat="false" ht="13.5" hidden="false" customHeight="false" outlineLevel="0" collapsed="false">
      <c r="A2810" s="0" t="n">
        <f aca="false">SIN(Sheet2!A2610)</f>
        <v>-0.649448048325091</v>
      </c>
      <c r="B2810" s="0" t="n">
        <f aca="false">SIN(Sheet2!A2610)</f>
        <v>-0.649448048325091</v>
      </c>
    </row>
    <row r="2811" customFormat="false" ht="13.5" hidden="false" customHeight="false" outlineLevel="0" collapsed="false">
      <c r="A2811" s="0" t="n">
        <f aca="false">SIN(Sheet2!A2611)</f>
        <v>-0.70710678118181</v>
      </c>
      <c r="B2811" s="0" t="n">
        <f aca="false">SIN(Sheet2!A2611)</f>
        <v>-0.70710678118181</v>
      </c>
    </row>
    <row r="2812" customFormat="false" ht="13.5" hidden="false" customHeight="false" outlineLevel="0" collapsed="false">
      <c r="A2812" s="0" t="n">
        <f aca="false">SIN(Sheet2!A2612)</f>
        <v>-0.760405965595677</v>
      </c>
      <c r="B2812" s="0" t="n">
        <f aca="false">SIN(Sheet2!A2612)</f>
        <v>-0.760405965595677</v>
      </c>
    </row>
    <row r="2813" customFormat="false" ht="13.5" hidden="false" customHeight="false" outlineLevel="0" collapsed="false">
      <c r="A2813" s="0" t="n">
        <f aca="false">SIN(Sheet2!A2613)</f>
        <v>-0.809016994371005</v>
      </c>
      <c r="B2813" s="0" t="n">
        <f aca="false">SIN(Sheet2!A2613)</f>
        <v>-0.809016994371005</v>
      </c>
    </row>
    <row r="2814" customFormat="false" ht="13.5" hidden="false" customHeight="false" outlineLevel="0" collapsed="false">
      <c r="A2814" s="0" t="n">
        <f aca="false">SIN(Sheet2!A2614)</f>
        <v>-0.852640164350586</v>
      </c>
      <c r="B2814" s="0" t="n">
        <f aca="false">SIN(Sheet2!A2614)</f>
        <v>-0.852640164350586</v>
      </c>
    </row>
    <row r="2815" customFormat="false" ht="13.5" hidden="false" customHeight="false" outlineLevel="0" collapsed="false">
      <c r="A2815" s="0" t="n">
        <f aca="false">SIN(Sheet2!A2615)</f>
        <v>-0.89100652418532</v>
      </c>
      <c r="B2815" s="0" t="n">
        <f aca="false">SIN(Sheet2!A2615)</f>
        <v>-0.89100652418532</v>
      </c>
    </row>
    <row r="2816" customFormat="false" ht="13.5" hidden="false" customHeight="false" outlineLevel="0" collapsed="false">
      <c r="A2816" s="0" t="n">
        <f aca="false">SIN(Sheet2!A2616)</f>
        <v>-0.923879532508717</v>
      </c>
      <c r="B2816" s="0" t="n">
        <f aca="false">SIN(Sheet2!A2616)</f>
        <v>-0.923879532508717</v>
      </c>
    </row>
    <row r="2817" customFormat="false" ht="13.5" hidden="false" customHeight="false" outlineLevel="0" collapsed="false">
      <c r="A2817" s="0" t="n">
        <f aca="false">SIN(Sheet2!A2617)</f>
        <v>-0.951056516293077</v>
      </c>
      <c r="B2817" s="0" t="n">
        <f aca="false">SIN(Sheet2!A2617)</f>
        <v>-0.951056516293077</v>
      </c>
    </row>
    <row r="2818" customFormat="false" ht="13.5" hidden="false" customHeight="false" outlineLevel="0" collapsed="false">
      <c r="A2818" s="0" t="n">
        <f aca="false">SIN(Sheet2!A2618)</f>
        <v>-0.972369920396107</v>
      </c>
      <c r="B2818" s="0" t="n">
        <f aca="false">SIN(Sheet2!A2618)</f>
        <v>-0.972369920396107</v>
      </c>
    </row>
    <row r="2819" customFormat="false" ht="13.5" hidden="false" customHeight="false" outlineLevel="0" collapsed="false">
      <c r="A2819" s="0" t="n">
        <f aca="false">SIN(Sheet2!A2619)</f>
        <v>-0.987688340594086</v>
      </c>
      <c r="B2819" s="0" t="n">
        <f aca="false">SIN(Sheet2!A2619)</f>
        <v>-0.987688340594086</v>
      </c>
    </row>
    <row r="2820" customFormat="false" ht="13.5" hidden="false" customHeight="false" outlineLevel="0" collapsed="false">
      <c r="A2820" s="0" t="n">
        <f aca="false">SIN(Sheet2!A2620)</f>
        <v>-0.9969173337326</v>
      </c>
      <c r="B2820" s="0" t="n">
        <f aca="false">SIN(Sheet2!A2620)</f>
        <v>-0.9969173337326</v>
      </c>
    </row>
    <row r="2821" customFormat="false" ht="13.5" hidden="false" customHeight="false" outlineLevel="0" collapsed="false">
      <c r="A2821" s="0" t="n">
        <f aca="false">SIN(Sheet2!A2621)</f>
        <v>-1</v>
      </c>
      <c r="B2821" s="0" t="n">
        <f aca="false">SIN(Sheet2!A2621)</f>
        <v>-1</v>
      </c>
    </row>
    <row r="2822" customFormat="false" ht="13.5" hidden="false" customHeight="false" outlineLevel="0" collapsed="false">
      <c r="A2822" s="0" t="n">
        <f aca="false">SIN(Sheet2!A2622)</f>
        <v>-0.996917333733656</v>
      </c>
      <c r="B2822" s="0" t="n">
        <f aca="false">SIN(Sheet2!A2622)</f>
        <v>-0.996917333733656</v>
      </c>
    </row>
    <row r="2823" customFormat="false" ht="13.5" hidden="false" customHeight="false" outlineLevel="0" collapsed="false">
      <c r="A2823" s="0" t="n">
        <f aca="false">SIN(Sheet2!A2623)</f>
        <v>-0.987688340596192</v>
      </c>
      <c r="B2823" s="0" t="n">
        <f aca="false">SIN(Sheet2!A2623)</f>
        <v>-0.987688340596192</v>
      </c>
    </row>
    <row r="2824" customFormat="false" ht="13.5" hidden="false" customHeight="false" outlineLevel="0" collapsed="false">
      <c r="A2824" s="0" t="n">
        <f aca="false">SIN(Sheet2!A2624)</f>
        <v>-0.97236992039925</v>
      </c>
      <c r="B2824" s="0" t="n">
        <f aca="false">SIN(Sheet2!A2624)</f>
        <v>-0.97236992039925</v>
      </c>
    </row>
    <row r="2825" customFormat="false" ht="13.5" hidden="false" customHeight="false" outlineLevel="0" collapsed="false">
      <c r="A2825" s="0" t="n">
        <f aca="false">SIN(Sheet2!A2625)</f>
        <v>-0.951056516297238</v>
      </c>
      <c r="B2825" s="0" t="n">
        <f aca="false">SIN(Sheet2!A2625)</f>
        <v>-0.951056516297238</v>
      </c>
    </row>
    <row r="2826" customFormat="false" ht="13.5" hidden="false" customHeight="false" outlineLevel="0" collapsed="false">
      <c r="A2826" s="0" t="n">
        <f aca="false">SIN(Sheet2!A2626)</f>
        <v>-0.923879532513869</v>
      </c>
      <c r="B2826" s="0" t="n">
        <f aca="false">SIN(Sheet2!A2626)</f>
        <v>-0.923879532513869</v>
      </c>
    </row>
    <row r="2827" customFormat="false" ht="13.5" hidden="false" customHeight="false" outlineLevel="0" collapsed="false">
      <c r="A2827" s="0" t="n">
        <f aca="false">SIN(Sheet2!A2627)</f>
        <v>-0.891006524191432</v>
      </c>
      <c r="B2827" s="0" t="n">
        <f aca="false">SIN(Sheet2!A2627)</f>
        <v>-0.891006524191432</v>
      </c>
    </row>
    <row r="2828" customFormat="false" ht="13.5" hidden="false" customHeight="false" outlineLevel="0" collapsed="false">
      <c r="A2828" s="0" t="n">
        <f aca="false">SIN(Sheet2!A2628)</f>
        <v>-0.852640164357621</v>
      </c>
      <c r="B2828" s="0" t="n">
        <f aca="false">SIN(Sheet2!A2628)</f>
        <v>-0.852640164357621</v>
      </c>
    </row>
    <row r="2829" customFormat="false" ht="13.5" hidden="false" customHeight="false" outlineLevel="0" collapsed="false">
      <c r="A2829" s="0" t="n">
        <f aca="false">SIN(Sheet2!A2629)</f>
        <v>-0.809016994378919</v>
      </c>
      <c r="B2829" s="0" t="n">
        <f aca="false">SIN(Sheet2!A2629)</f>
        <v>-0.809016994378919</v>
      </c>
    </row>
    <row r="2830" customFormat="false" ht="13.5" hidden="false" customHeight="false" outlineLevel="0" collapsed="false">
      <c r="A2830" s="0" t="n">
        <f aca="false">SIN(Sheet2!A2630)</f>
        <v>-0.760405965604421</v>
      </c>
      <c r="B2830" s="0" t="n">
        <f aca="false">SIN(Sheet2!A2630)</f>
        <v>-0.760405965604421</v>
      </c>
    </row>
    <row r="2831" customFormat="false" ht="13.5" hidden="false" customHeight="false" outlineLevel="0" collapsed="false">
      <c r="A2831" s="0" t="n">
        <f aca="false">SIN(Sheet2!A2631)</f>
        <v>-0.707106781191329</v>
      </c>
      <c r="B2831" s="0" t="n">
        <f aca="false">SIN(Sheet2!A2631)</f>
        <v>-0.707106781191329</v>
      </c>
    </row>
    <row r="2832" customFormat="false" ht="13.5" hidden="false" customHeight="false" outlineLevel="0" collapsed="false">
      <c r="A2832" s="0" t="n">
        <f aca="false">SIN(Sheet2!A2632)</f>
        <v>-0.649448048335328</v>
      </c>
      <c r="B2832" s="0" t="n">
        <f aca="false">SIN(Sheet2!A2632)</f>
        <v>-0.649448048335328</v>
      </c>
    </row>
    <row r="2833" customFormat="false" ht="13.5" hidden="false" customHeight="false" outlineLevel="0" collapsed="false">
      <c r="A2833" s="0" t="n">
        <f aca="false">SIN(Sheet2!A2633)</f>
        <v>-0.587785252297949</v>
      </c>
      <c r="B2833" s="0" t="n">
        <f aca="false">SIN(Sheet2!A2633)</f>
        <v>-0.587785252297949</v>
      </c>
    </row>
    <row r="2834" customFormat="false" ht="13.5" hidden="false" customHeight="false" outlineLevel="0" collapsed="false">
      <c r="A2834" s="0" t="n">
        <f aca="false">SIN(Sheet2!A2634)</f>
        <v>-0.522498564721723</v>
      </c>
      <c r="B2834" s="0" t="n">
        <f aca="false">SIN(Sheet2!A2634)</f>
        <v>-0.522498564721723</v>
      </c>
    </row>
    <row r="2835" customFormat="false" ht="13.5" hidden="false" customHeight="false" outlineLevel="0" collapsed="false">
      <c r="A2835" s="0" t="n">
        <f aca="false">SIN(Sheet2!A2635)</f>
        <v>-0.453990499745583</v>
      </c>
      <c r="B2835" s="0" t="n">
        <f aca="false">SIN(Sheet2!A2635)</f>
        <v>-0.453990499745583</v>
      </c>
    </row>
    <row r="2836" customFormat="false" ht="13.5" hidden="false" customHeight="false" outlineLevel="0" collapsed="false">
      <c r="A2836" s="0" t="n">
        <f aca="false">SIN(Sheet2!A2636)</f>
        <v>-0.382683432371352</v>
      </c>
      <c r="B2836" s="0" t="n">
        <f aca="false">SIN(Sheet2!A2636)</f>
        <v>-0.382683432371352</v>
      </c>
    </row>
    <row r="2837" customFormat="false" ht="13.5" hidden="false" customHeight="false" outlineLevel="0" collapsed="false">
      <c r="A2837" s="0" t="n">
        <f aca="false">SIN(Sheet2!A2637)</f>
        <v>-0.309016994381397</v>
      </c>
      <c r="B2837" s="0" t="n">
        <f aca="false">SIN(Sheet2!A2637)</f>
        <v>-0.309016994381397</v>
      </c>
    </row>
    <row r="2838" customFormat="false" ht="13.5" hidden="false" customHeight="false" outlineLevel="0" collapsed="false">
      <c r="A2838" s="0" t="n">
        <f aca="false">SIN(Sheet2!A2638)</f>
        <v>-0.233445363862502</v>
      </c>
      <c r="B2838" s="0" t="n">
        <f aca="false">SIN(Sheet2!A2638)</f>
        <v>-0.233445363862502</v>
      </c>
    </row>
    <row r="2839" customFormat="false" ht="13.5" hidden="false" customHeight="false" outlineLevel="0" collapsed="false">
      <c r="A2839" s="0" t="n">
        <f aca="false">SIN(Sheet2!A2639)</f>
        <v>-0.156434465046935</v>
      </c>
      <c r="B2839" s="0" t="n">
        <f aca="false">SIN(Sheet2!A2639)</f>
        <v>-0.156434465046935</v>
      </c>
    </row>
    <row r="2840" customFormat="false" ht="13.5" hidden="false" customHeight="false" outlineLevel="0" collapsed="false">
      <c r="A2840" s="0" t="n">
        <f aca="false">SIN(Sheet2!A2640)</f>
        <v>-0.0784590957346147</v>
      </c>
      <c r="B2840" s="0" t="n">
        <f aca="false">SIN(Sheet2!A2640)</f>
        <v>-0.0784590957346147</v>
      </c>
    </row>
    <row r="2841" customFormat="false" ht="13.5" hidden="false" customHeight="false" outlineLevel="0" collapsed="false">
      <c r="A2841" s="0" t="n">
        <f aca="false">SIN(Sheet2!A2641)</f>
        <v>-6.79376579538333E-012</v>
      </c>
      <c r="B2841" s="0" t="n">
        <f aca="false">SIN(Sheet2!A2641)</f>
        <v>-6.79376579538333E-012</v>
      </c>
    </row>
    <row r="2842" customFormat="false" ht="13.5" hidden="false" customHeight="false" outlineLevel="0" collapsed="false">
      <c r="A2842" s="0" t="n">
        <f aca="false">SIN(Sheet2!A2642)</f>
        <v>0.078459095721069</v>
      </c>
      <c r="B2842" s="0" t="n">
        <f aca="false">SIN(Sheet2!A2642)</f>
        <v>0.078459095721069</v>
      </c>
    </row>
    <row r="2843" customFormat="false" ht="13.5" hidden="false" customHeight="false" outlineLevel="0" collapsed="false">
      <c r="A2843" s="0" t="n">
        <f aca="false">SIN(Sheet2!A2643)</f>
        <v>0.156434465033515</v>
      </c>
      <c r="B2843" s="0" t="n">
        <f aca="false">SIN(Sheet2!A2643)</f>
        <v>0.156434465033515</v>
      </c>
    </row>
    <row r="2844" customFormat="false" ht="13.5" hidden="false" customHeight="false" outlineLevel="0" collapsed="false">
      <c r="A2844" s="0" t="n">
        <f aca="false">SIN(Sheet2!A2644)</f>
        <v>0.23344536384929</v>
      </c>
      <c r="B2844" s="0" t="n">
        <f aca="false">SIN(Sheet2!A2644)</f>
        <v>0.23344536384929</v>
      </c>
    </row>
    <row r="2845" customFormat="false" ht="13.5" hidden="false" customHeight="false" outlineLevel="0" collapsed="false">
      <c r="A2845" s="0" t="n">
        <f aca="false">SIN(Sheet2!A2645)</f>
        <v>0.309016994368474</v>
      </c>
      <c r="B2845" s="0" t="n">
        <f aca="false">SIN(Sheet2!A2645)</f>
        <v>0.309016994368474</v>
      </c>
    </row>
    <row r="2846" customFormat="false" ht="13.5" hidden="false" customHeight="false" outlineLevel="0" collapsed="false">
      <c r="A2846" s="0" t="n">
        <f aca="false">SIN(Sheet2!A2646)</f>
        <v>0.382683432358799</v>
      </c>
      <c r="B2846" s="0" t="n">
        <f aca="false">SIN(Sheet2!A2646)</f>
        <v>0.382683432358799</v>
      </c>
    </row>
    <row r="2847" customFormat="false" ht="13.5" hidden="false" customHeight="false" outlineLevel="0" collapsed="false">
      <c r="A2847" s="0" t="n">
        <f aca="false">SIN(Sheet2!A2647)</f>
        <v>0.453990499733477</v>
      </c>
      <c r="B2847" s="0" t="n">
        <f aca="false">SIN(Sheet2!A2647)</f>
        <v>0.453990499733477</v>
      </c>
    </row>
    <row r="2848" customFormat="false" ht="13.5" hidden="false" customHeight="false" outlineLevel="0" collapsed="false">
      <c r="A2848" s="0" t="n">
        <f aca="false">SIN(Sheet2!A2648)</f>
        <v>0.522498564710138</v>
      </c>
      <c r="B2848" s="0" t="n">
        <f aca="false">SIN(Sheet2!A2648)</f>
        <v>0.522498564710138</v>
      </c>
    </row>
    <row r="2849" customFormat="false" ht="13.5" hidden="false" customHeight="false" outlineLevel="0" collapsed="false">
      <c r="A2849" s="0" t="n">
        <f aca="false">SIN(Sheet2!A2649)</f>
        <v>0.587785252286957</v>
      </c>
      <c r="B2849" s="0" t="n">
        <f aca="false">SIN(Sheet2!A2649)</f>
        <v>0.587785252286957</v>
      </c>
    </row>
    <row r="2850" customFormat="false" ht="13.5" hidden="false" customHeight="false" outlineLevel="0" collapsed="false">
      <c r="A2850" s="0" t="n">
        <f aca="false">SIN(Sheet2!A2650)</f>
        <v>0.649448048324996</v>
      </c>
      <c r="B2850" s="0" t="n">
        <f aca="false">SIN(Sheet2!A2650)</f>
        <v>0.649448048324996</v>
      </c>
    </row>
    <row r="2851" customFormat="false" ht="13.5" hidden="false" customHeight="false" outlineLevel="0" collapsed="false">
      <c r="A2851" s="0" t="n">
        <f aca="false">SIN(Sheet2!A2651)</f>
        <v>0.707106781181722</v>
      </c>
      <c r="B2851" s="0" t="n">
        <f aca="false">SIN(Sheet2!A2651)</f>
        <v>0.707106781181722</v>
      </c>
    </row>
    <row r="2852" customFormat="false" ht="13.5" hidden="false" customHeight="false" outlineLevel="0" collapsed="false">
      <c r="A2852" s="0" t="n">
        <f aca="false">SIN(Sheet2!A2652)</f>
        <v>0.760405965595597</v>
      </c>
      <c r="B2852" s="0" t="n">
        <f aca="false">SIN(Sheet2!A2652)</f>
        <v>0.760405965595597</v>
      </c>
    </row>
    <row r="2853" customFormat="false" ht="13.5" hidden="false" customHeight="false" outlineLevel="0" collapsed="false">
      <c r="A2853" s="0" t="n">
        <f aca="false">SIN(Sheet2!A2653)</f>
        <v>0.809016994370932</v>
      </c>
      <c r="B2853" s="0" t="n">
        <f aca="false">SIN(Sheet2!A2653)</f>
        <v>0.809016994370932</v>
      </c>
    </row>
    <row r="2854" customFormat="false" ht="13.5" hidden="false" customHeight="false" outlineLevel="0" collapsed="false">
      <c r="A2854" s="0" t="n">
        <f aca="false">SIN(Sheet2!A2654)</f>
        <v>0.852640164350521</v>
      </c>
      <c r="B2854" s="0" t="n">
        <f aca="false">SIN(Sheet2!A2654)</f>
        <v>0.852640164350521</v>
      </c>
    </row>
    <row r="2855" customFormat="false" ht="13.5" hidden="false" customHeight="false" outlineLevel="0" collapsed="false">
      <c r="A2855" s="0" t="n">
        <f aca="false">SIN(Sheet2!A2655)</f>
        <v>0.891006524185264</v>
      </c>
      <c r="B2855" s="0" t="n">
        <f aca="false">SIN(Sheet2!A2655)</f>
        <v>0.891006524185264</v>
      </c>
    </row>
    <row r="2856" customFormat="false" ht="13.5" hidden="false" customHeight="false" outlineLevel="0" collapsed="false">
      <c r="A2856" s="0" t="n">
        <f aca="false">SIN(Sheet2!A2656)</f>
        <v>0.923879532508669</v>
      </c>
      <c r="B2856" s="0" t="n">
        <f aca="false">SIN(Sheet2!A2656)</f>
        <v>0.923879532508669</v>
      </c>
    </row>
    <row r="2857" customFormat="false" ht="13.5" hidden="false" customHeight="false" outlineLevel="0" collapsed="false">
      <c r="A2857" s="0" t="n">
        <f aca="false">SIN(Sheet2!A2657)</f>
        <v>0.951056516293039</v>
      </c>
      <c r="B2857" s="0" t="n">
        <f aca="false">SIN(Sheet2!A2657)</f>
        <v>0.951056516293039</v>
      </c>
    </row>
    <row r="2858" customFormat="false" ht="13.5" hidden="false" customHeight="false" outlineLevel="0" collapsed="false">
      <c r="A2858" s="0" t="n">
        <f aca="false">SIN(Sheet2!A2658)</f>
        <v>0.972369920396078</v>
      </c>
      <c r="B2858" s="0" t="n">
        <f aca="false">SIN(Sheet2!A2658)</f>
        <v>0.972369920396078</v>
      </c>
    </row>
    <row r="2859" customFormat="false" ht="13.5" hidden="false" customHeight="false" outlineLevel="0" collapsed="false">
      <c r="A2859" s="0" t="n">
        <f aca="false">SIN(Sheet2!A2659)</f>
        <v>0.987688340594066</v>
      </c>
      <c r="B2859" s="0" t="n">
        <f aca="false">SIN(Sheet2!A2659)</f>
        <v>0.987688340594066</v>
      </c>
    </row>
    <row r="2860" customFormat="false" ht="13.5" hidden="false" customHeight="false" outlineLevel="0" collapsed="false">
      <c r="A2860" s="0" t="n">
        <f aca="false">SIN(Sheet2!A2660)</f>
        <v>0.99691733373259</v>
      </c>
      <c r="B2860" s="0" t="n">
        <f aca="false">SIN(Sheet2!A2660)</f>
        <v>0.99691733373259</v>
      </c>
    </row>
    <row r="2861" customFormat="false" ht="13.5" hidden="false" customHeight="false" outlineLevel="0" collapsed="false">
      <c r="A2861" s="0" t="n">
        <f aca="false">SIN(Sheet2!A2661)</f>
        <v>1</v>
      </c>
      <c r="B2861" s="0" t="n">
        <f aca="false">SIN(Sheet2!A2661)</f>
        <v>1</v>
      </c>
    </row>
    <row r="2862" customFormat="false" ht="13.5" hidden="false" customHeight="false" outlineLevel="0" collapsed="false">
      <c r="A2862" s="0" t="n">
        <f aca="false">SIN(Sheet2!A2662)</f>
        <v>0.996917333733666</v>
      </c>
      <c r="B2862" s="0" t="n">
        <f aca="false">SIN(Sheet2!A2662)</f>
        <v>0.996917333733666</v>
      </c>
    </row>
    <row r="2863" customFormat="false" ht="13.5" hidden="false" customHeight="false" outlineLevel="0" collapsed="false">
      <c r="A2863" s="0" t="n">
        <f aca="false">SIN(Sheet2!A2663)</f>
        <v>0.987688340596211</v>
      </c>
      <c r="B2863" s="0" t="n">
        <f aca="false">SIN(Sheet2!A2663)</f>
        <v>0.987688340596211</v>
      </c>
    </row>
    <row r="2864" customFormat="false" ht="13.5" hidden="false" customHeight="false" outlineLevel="0" collapsed="false">
      <c r="A2864" s="0" t="n">
        <f aca="false">SIN(Sheet2!A2664)</f>
        <v>0.972369920399279</v>
      </c>
      <c r="B2864" s="0" t="n">
        <f aca="false">SIN(Sheet2!A2664)</f>
        <v>0.972369920399279</v>
      </c>
    </row>
    <row r="2865" customFormat="false" ht="13.5" hidden="false" customHeight="false" outlineLevel="0" collapsed="false">
      <c r="A2865" s="0" t="n">
        <f aca="false">SIN(Sheet2!A2665)</f>
        <v>0.951056516297276</v>
      </c>
      <c r="B2865" s="0" t="n">
        <f aca="false">SIN(Sheet2!A2665)</f>
        <v>0.951056516297276</v>
      </c>
    </row>
    <row r="2866" customFormat="false" ht="13.5" hidden="false" customHeight="false" outlineLevel="0" collapsed="false">
      <c r="A2866" s="0" t="n">
        <f aca="false">SIN(Sheet2!A2666)</f>
        <v>0.923879532513916</v>
      </c>
      <c r="B2866" s="0" t="n">
        <f aca="false">SIN(Sheet2!A2666)</f>
        <v>0.923879532513916</v>
      </c>
    </row>
    <row r="2867" customFormat="false" ht="13.5" hidden="false" customHeight="false" outlineLevel="0" collapsed="false">
      <c r="A2867" s="0" t="n">
        <f aca="false">SIN(Sheet2!A2667)</f>
        <v>0.891006524191489</v>
      </c>
      <c r="B2867" s="0" t="n">
        <f aca="false">SIN(Sheet2!A2667)</f>
        <v>0.891006524191489</v>
      </c>
    </row>
    <row r="2868" customFormat="false" ht="13.5" hidden="false" customHeight="false" outlineLevel="0" collapsed="false">
      <c r="A2868" s="0" t="n">
        <f aca="false">SIN(Sheet2!A2668)</f>
        <v>0.852640164357686</v>
      </c>
      <c r="B2868" s="0" t="n">
        <f aca="false">SIN(Sheet2!A2668)</f>
        <v>0.852640164357686</v>
      </c>
    </row>
    <row r="2869" customFormat="false" ht="13.5" hidden="false" customHeight="false" outlineLevel="0" collapsed="false">
      <c r="A2869" s="0" t="n">
        <f aca="false">SIN(Sheet2!A2669)</f>
        <v>0.809016994378992</v>
      </c>
      <c r="B2869" s="0" t="n">
        <f aca="false">SIN(Sheet2!A2669)</f>
        <v>0.809016994378992</v>
      </c>
    </row>
    <row r="2870" customFormat="false" ht="13.5" hidden="false" customHeight="false" outlineLevel="0" collapsed="false">
      <c r="A2870" s="0" t="n">
        <f aca="false">SIN(Sheet2!A2670)</f>
        <v>0.760405965604502</v>
      </c>
      <c r="B2870" s="0" t="n">
        <f aca="false">SIN(Sheet2!A2670)</f>
        <v>0.760405965604502</v>
      </c>
    </row>
    <row r="2871" customFormat="false" ht="13.5" hidden="false" customHeight="false" outlineLevel="0" collapsed="false">
      <c r="A2871" s="0" t="n">
        <f aca="false">SIN(Sheet2!A2671)</f>
        <v>0.707106781191418</v>
      </c>
      <c r="B2871" s="0" t="n">
        <f aca="false">SIN(Sheet2!A2671)</f>
        <v>0.707106781191418</v>
      </c>
    </row>
    <row r="2872" customFormat="false" ht="13.5" hidden="false" customHeight="false" outlineLevel="0" collapsed="false">
      <c r="A2872" s="0" t="n">
        <f aca="false">SIN(Sheet2!A2672)</f>
        <v>0.649448048335423</v>
      </c>
      <c r="B2872" s="0" t="n">
        <f aca="false">SIN(Sheet2!A2672)</f>
        <v>0.649448048335423</v>
      </c>
    </row>
    <row r="2873" customFormat="false" ht="13.5" hidden="false" customHeight="false" outlineLevel="0" collapsed="false">
      <c r="A2873" s="0" t="n">
        <f aca="false">SIN(Sheet2!A2673)</f>
        <v>0.58778525229805</v>
      </c>
      <c r="B2873" s="0" t="n">
        <f aca="false">SIN(Sheet2!A2673)</f>
        <v>0.58778525229805</v>
      </c>
    </row>
    <row r="2874" customFormat="false" ht="13.5" hidden="false" customHeight="false" outlineLevel="0" collapsed="false">
      <c r="A2874" s="0" t="n">
        <f aca="false">SIN(Sheet2!A2674)</f>
        <v>0.522498564721829</v>
      </c>
      <c r="B2874" s="0" t="n">
        <f aca="false">SIN(Sheet2!A2674)</f>
        <v>0.522498564721829</v>
      </c>
    </row>
    <row r="2875" customFormat="false" ht="13.5" hidden="false" customHeight="false" outlineLevel="0" collapsed="false">
      <c r="A2875" s="0" t="n">
        <f aca="false">SIN(Sheet2!A2675)</f>
        <v>0.453990499745694</v>
      </c>
      <c r="B2875" s="0" t="n">
        <f aca="false">SIN(Sheet2!A2675)</f>
        <v>0.453990499745694</v>
      </c>
    </row>
    <row r="2876" customFormat="false" ht="13.5" hidden="false" customHeight="false" outlineLevel="0" collapsed="false">
      <c r="A2876" s="0" t="n">
        <f aca="false">SIN(Sheet2!A2676)</f>
        <v>0.382683432371467</v>
      </c>
      <c r="B2876" s="0" t="n">
        <f aca="false">SIN(Sheet2!A2676)</f>
        <v>0.382683432371467</v>
      </c>
    </row>
    <row r="2877" customFormat="false" ht="13.5" hidden="false" customHeight="false" outlineLevel="0" collapsed="false">
      <c r="A2877" s="0" t="n">
        <f aca="false">SIN(Sheet2!A2677)</f>
        <v>0.309016994381515</v>
      </c>
      <c r="B2877" s="0" t="n">
        <f aca="false">SIN(Sheet2!A2677)</f>
        <v>0.309016994381515</v>
      </c>
    </row>
    <row r="2878" customFormat="false" ht="13.5" hidden="false" customHeight="false" outlineLevel="0" collapsed="false">
      <c r="A2878" s="0" t="n">
        <f aca="false">SIN(Sheet2!A2678)</f>
        <v>0.233445363862623</v>
      </c>
      <c r="B2878" s="0" t="n">
        <f aca="false">SIN(Sheet2!A2678)</f>
        <v>0.233445363862623</v>
      </c>
    </row>
    <row r="2879" customFormat="false" ht="13.5" hidden="false" customHeight="false" outlineLevel="0" collapsed="false">
      <c r="A2879" s="0" t="n">
        <f aca="false">SIN(Sheet2!A2679)</f>
        <v>0.156434465047058</v>
      </c>
      <c r="B2879" s="0" t="n">
        <f aca="false">SIN(Sheet2!A2679)</f>
        <v>0.156434465047058</v>
      </c>
    </row>
    <row r="2880" customFormat="false" ht="13.5" hidden="false" customHeight="false" outlineLevel="0" collapsed="false">
      <c r="A2880" s="0" t="n">
        <f aca="false">SIN(Sheet2!A2680)</f>
        <v>0.0784590957347388</v>
      </c>
      <c r="B2880" s="0" t="n">
        <f aca="false">SIN(Sheet2!A2680)</f>
        <v>0.0784590957347388</v>
      </c>
    </row>
    <row r="2881" customFormat="false" ht="13.5" hidden="false" customHeight="false" outlineLevel="0" collapsed="false">
      <c r="A2881" s="0" t="n">
        <f aca="false">SIN(Sheet2!A2681)</f>
        <v>6.91823323882126E-012</v>
      </c>
      <c r="B2881" s="0" t="n">
        <f aca="false">SIN(Sheet2!A2681)</f>
        <v>6.91823323882126E-012</v>
      </c>
    </row>
    <row r="2882" customFormat="false" ht="13.5" hidden="false" customHeight="false" outlineLevel="0" collapsed="false">
      <c r="A2882" s="0" t="n">
        <f aca="false">SIN(Sheet2!A2682)</f>
        <v>-0.0784590957209449</v>
      </c>
      <c r="B2882" s="0" t="n">
        <f aca="false">SIN(Sheet2!A2682)</f>
        <v>-0.0784590957209449</v>
      </c>
    </row>
    <row r="2883" customFormat="false" ht="13.5" hidden="false" customHeight="false" outlineLevel="0" collapsed="false">
      <c r="A2883" s="0" t="n">
        <f aca="false">SIN(Sheet2!A2683)</f>
        <v>-0.156434465033392</v>
      </c>
      <c r="B2883" s="0" t="n">
        <f aca="false">SIN(Sheet2!A2683)</f>
        <v>-0.156434465033392</v>
      </c>
    </row>
    <row r="2884" customFormat="false" ht="13.5" hidden="false" customHeight="false" outlineLevel="0" collapsed="false">
      <c r="A2884" s="0" t="n">
        <f aca="false">SIN(Sheet2!A2684)</f>
        <v>-0.233445363849169</v>
      </c>
      <c r="B2884" s="0" t="n">
        <f aca="false">SIN(Sheet2!A2684)</f>
        <v>-0.233445363849169</v>
      </c>
    </row>
    <row r="2885" customFormat="false" ht="13.5" hidden="false" customHeight="false" outlineLevel="0" collapsed="false">
      <c r="A2885" s="0" t="n">
        <f aca="false">SIN(Sheet2!A2685)</f>
        <v>-0.309016994368356</v>
      </c>
      <c r="B2885" s="0" t="n">
        <f aca="false">SIN(Sheet2!A2685)</f>
        <v>-0.309016994368356</v>
      </c>
    </row>
    <row r="2886" customFormat="false" ht="13.5" hidden="false" customHeight="false" outlineLevel="0" collapsed="false">
      <c r="A2886" s="0" t="n">
        <f aca="false">SIN(Sheet2!A2686)</f>
        <v>-0.382683432358684</v>
      </c>
      <c r="B2886" s="0" t="n">
        <f aca="false">SIN(Sheet2!A2686)</f>
        <v>-0.382683432358684</v>
      </c>
    </row>
    <row r="2887" customFormat="false" ht="13.5" hidden="false" customHeight="false" outlineLevel="0" collapsed="false">
      <c r="A2887" s="0" t="n">
        <f aca="false">SIN(Sheet2!A2687)</f>
        <v>-0.453990499733366</v>
      </c>
      <c r="B2887" s="0" t="n">
        <f aca="false">SIN(Sheet2!A2687)</f>
        <v>-0.453990499733366</v>
      </c>
    </row>
    <row r="2888" customFormat="false" ht="13.5" hidden="false" customHeight="false" outlineLevel="0" collapsed="false">
      <c r="A2888" s="0" t="n">
        <f aca="false">SIN(Sheet2!A2688)</f>
        <v>-0.522498564710032</v>
      </c>
      <c r="B2888" s="0" t="n">
        <f aca="false">SIN(Sheet2!A2688)</f>
        <v>-0.522498564710032</v>
      </c>
    </row>
    <row r="2889" customFormat="false" ht="13.5" hidden="false" customHeight="false" outlineLevel="0" collapsed="false">
      <c r="A2889" s="0" t="n">
        <f aca="false">SIN(Sheet2!A2689)</f>
        <v>-0.587785252286856</v>
      </c>
      <c r="B2889" s="0" t="n">
        <f aca="false">SIN(Sheet2!A2689)</f>
        <v>-0.587785252286856</v>
      </c>
    </row>
    <row r="2890" customFormat="false" ht="13.5" hidden="false" customHeight="false" outlineLevel="0" collapsed="false">
      <c r="A2890" s="0" t="n">
        <f aca="false">SIN(Sheet2!A2690)</f>
        <v>-0.649448048324902</v>
      </c>
      <c r="B2890" s="0" t="n">
        <f aca="false">SIN(Sheet2!A2690)</f>
        <v>-0.649448048324902</v>
      </c>
    </row>
    <row r="2891" customFormat="false" ht="13.5" hidden="false" customHeight="false" outlineLevel="0" collapsed="false">
      <c r="A2891" s="0" t="n">
        <f aca="false">SIN(Sheet2!A2691)</f>
        <v>-0.707106781181634</v>
      </c>
      <c r="B2891" s="0" t="n">
        <f aca="false">SIN(Sheet2!A2691)</f>
        <v>-0.707106781181634</v>
      </c>
    </row>
    <row r="2892" customFormat="false" ht="13.5" hidden="false" customHeight="false" outlineLevel="0" collapsed="false">
      <c r="A2892" s="0" t="n">
        <f aca="false">SIN(Sheet2!A2692)</f>
        <v>-0.760405965595516</v>
      </c>
      <c r="B2892" s="0" t="n">
        <f aca="false">SIN(Sheet2!A2692)</f>
        <v>-0.760405965595516</v>
      </c>
    </row>
    <row r="2893" customFormat="false" ht="13.5" hidden="false" customHeight="false" outlineLevel="0" collapsed="false">
      <c r="A2893" s="0" t="n">
        <f aca="false">SIN(Sheet2!A2693)</f>
        <v>-0.809016994370859</v>
      </c>
      <c r="B2893" s="0" t="n">
        <f aca="false">SIN(Sheet2!A2693)</f>
        <v>-0.809016994370859</v>
      </c>
    </row>
    <row r="2894" customFormat="false" ht="13.5" hidden="false" customHeight="false" outlineLevel="0" collapsed="false">
      <c r="A2894" s="0" t="n">
        <f aca="false">SIN(Sheet2!A2694)</f>
        <v>-0.852640164350456</v>
      </c>
      <c r="B2894" s="0" t="n">
        <f aca="false">SIN(Sheet2!A2694)</f>
        <v>-0.852640164350456</v>
      </c>
    </row>
    <row r="2895" customFormat="false" ht="13.5" hidden="false" customHeight="false" outlineLevel="0" collapsed="false">
      <c r="A2895" s="0" t="n">
        <f aca="false">SIN(Sheet2!A2695)</f>
        <v>-0.891006524185207</v>
      </c>
      <c r="B2895" s="0" t="n">
        <f aca="false">SIN(Sheet2!A2695)</f>
        <v>-0.891006524185207</v>
      </c>
    </row>
    <row r="2896" customFormat="false" ht="13.5" hidden="false" customHeight="false" outlineLevel="0" collapsed="false">
      <c r="A2896" s="0" t="n">
        <f aca="false">SIN(Sheet2!A2696)</f>
        <v>-0.923879532508621</v>
      </c>
      <c r="B2896" s="0" t="n">
        <f aca="false">SIN(Sheet2!A2696)</f>
        <v>-0.923879532508621</v>
      </c>
    </row>
    <row r="2897" customFormat="false" ht="13.5" hidden="false" customHeight="false" outlineLevel="0" collapsed="false">
      <c r="A2897" s="0" t="n">
        <f aca="false">SIN(Sheet2!A2697)</f>
        <v>-0.951056516293</v>
      </c>
      <c r="B2897" s="0" t="n">
        <f aca="false">SIN(Sheet2!A2697)</f>
        <v>-0.951056516293</v>
      </c>
    </row>
    <row r="2898" customFormat="false" ht="13.5" hidden="false" customHeight="false" outlineLevel="0" collapsed="false">
      <c r="A2898" s="0" t="n">
        <f aca="false">SIN(Sheet2!A2698)</f>
        <v>-0.972369920396049</v>
      </c>
      <c r="B2898" s="0" t="n">
        <f aca="false">SIN(Sheet2!A2698)</f>
        <v>-0.972369920396049</v>
      </c>
    </row>
    <row r="2899" customFormat="false" ht="13.5" hidden="false" customHeight="false" outlineLevel="0" collapsed="false">
      <c r="A2899" s="0" t="n">
        <f aca="false">SIN(Sheet2!A2699)</f>
        <v>-0.987688340594047</v>
      </c>
      <c r="B2899" s="0" t="n">
        <f aca="false">SIN(Sheet2!A2699)</f>
        <v>-0.987688340594047</v>
      </c>
    </row>
    <row r="2900" customFormat="false" ht="13.5" hidden="false" customHeight="false" outlineLevel="0" collapsed="false">
      <c r="A2900" s="0" t="n">
        <f aca="false">SIN(Sheet2!A2700)</f>
        <v>-0.996917333732581</v>
      </c>
      <c r="B2900" s="0" t="n">
        <f aca="false">SIN(Sheet2!A2700)</f>
        <v>-0.996917333732581</v>
      </c>
    </row>
    <row r="2901" customFormat="false" ht="13.5" hidden="false" customHeight="false" outlineLevel="0" collapsed="false">
      <c r="A2901" s="0" t="n">
        <f aca="false">SIN(Sheet2!A2701)</f>
        <v>-1</v>
      </c>
      <c r="B2901" s="0" t="n">
        <f aca="false">SIN(Sheet2!A2701)</f>
        <v>-1</v>
      </c>
    </row>
    <row r="2902" customFormat="false" ht="13.5" hidden="false" customHeight="false" outlineLevel="0" collapsed="false">
      <c r="A2902" s="0" t="n">
        <f aca="false">SIN(Sheet2!A2702)</f>
        <v>-0.996917333733676</v>
      </c>
      <c r="B2902" s="0" t="n">
        <f aca="false">SIN(Sheet2!A2702)</f>
        <v>-0.996917333733676</v>
      </c>
    </row>
    <row r="2903" customFormat="false" ht="13.5" hidden="false" customHeight="false" outlineLevel="0" collapsed="false">
      <c r="A2903" s="0" t="n">
        <f aca="false">SIN(Sheet2!A2703)</f>
        <v>-0.987688340596231</v>
      </c>
      <c r="B2903" s="0" t="n">
        <f aca="false">SIN(Sheet2!A2703)</f>
        <v>-0.987688340596231</v>
      </c>
    </row>
    <row r="2904" customFormat="false" ht="13.5" hidden="false" customHeight="false" outlineLevel="0" collapsed="false">
      <c r="A2904" s="0" t="n">
        <f aca="false">SIN(Sheet2!A2704)</f>
        <v>-0.972369920399308</v>
      </c>
      <c r="B2904" s="0" t="n">
        <f aca="false">SIN(Sheet2!A2704)</f>
        <v>-0.972369920399308</v>
      </c>
    </row>
    <row r="2905" customFormat="false" ht="13.5" hidden="false" customHeight="false" outlineLevel="0" collapsed="false">
      <c r="A2905" s="0" t="n">
        <f aca="false">SIN(Sheet2!A2705)</f>
        <v>-0.951056516297315</v>
      </c>
      <c r="B2905" s="0" t="n">
        <f aca="false">SIN(Sheet2!A2705)</f>
        <v>-0.951056516297315</v>
      </c>
    </row>
    <row r="2906" customFormat="false" ht="13.5" hidden="false" customHeight="false" outlineLevel="0" collapsed="false">
      <c r="A2906" s="0" t="n">
        <f aca="false">SIN(Sheet2!A2706)</f>
        <v>-0.923879532513964</v>
      </c>
      <c r="B2906" s="0" t="n">
        <f aca="false">SIN(Sheet2!A2706)</f>
        <v>-0.923879532513964</v>
      </c>
    </row>
    <row r="2907" customFormat="false" ht="13.5" hidden="false" customHeight="false" outlineLevel="0" collapsed="false">
      <c r="A2907" s="0" t="n">
        <f aca="false">SIN(Sheet2!A2707)</f>
        <v>-0.891006524191545</v>
      </c>
      <c r="B2907" s="0" t="n">
        <f aca="false">SIN(Sheet2!A2707)</f>
        <v>-0.891006524191545</v>
      </c>
    </row>
    <row r="2908" customFormat="false" ht="13.5" hidden="false" customHeight="false" outlineLevel="0" collapsed="false">
      <c r="A2908" s="0" t="n">
        <f aca="false">SIN(Sheet2!A2708)</f>
        <v>-0.852640164357751</v>
      </c>
      <c r="B2908" s="0" t="n">
        <f aca="false">SIN(Sheet2!A2708)</f>
        <v>-0.852640164357751</v>
      </c>
    </row>
    <row r="2909" customFormat="false" ht="13.5" hidden="false" customHeight="false" outlineLevel="0" collapsed="false">
      <c r="A2909" s="0" t="n">
        <f aca="false">SIN(Sheet2!A2709)</f>
        <v>-0.809016994379065</v>
      </c>
      <c r="B2909" s="0" t="n">
        <f aca="false">SIN(Sheet2!A2709)</f>
        <v>-0.809016994379065</v>
      </c>
    </row>
    <row r="2910" customFormat="false" ht="13.5" hidden="false" customHeight="false" outlineLevel="0" collapsed="false">
      <c r="A2910" s="0" t="n">
        <f aca="false">SIN(Sheet2!A2710)</f>
        <v>-0.760405965604583</v>
      </c>
      <c r="B2910" s="0" t="n">
        <f aca="false">SIN(Sheet2!A2710)</f>
        <v>-0.760405965604583</v>
      </c>
    </row>
    <row r="2911" customFormat="false" ht="13.5" hidden="false" customHeight="false" outlineLevel="0" collapsed="false">
      <c r="A2911" s="0" t="n">
        <f aca="false">SIN(Sheet2!A2711)</f>
        <v>-0.707106781191506</v>
      </c>
      <c r="B2911" s="0" t="n">
        <f aca="false">SIN(Sheet2!A2711)</f>
        <v>-0.707106781191506</v>
      </c>
    </row>
    <row r="2912" customFormat="false" ht="13.5" hidden="false" customHeight="false" outlineLevel="0" collapsed="false">
      <c r="A2912" s="0" t="n">
        <f aca="false">SIN(Sheet2!A2712)</f>
        <v>-0.649448048335518</v>
      </c>
      <c r="B2912" s="0" t="n">
        <f aca="false">SIN(Sheet2!A2712)</f>
        <v>-0.649448048335518</v>
      </c>
    </row>
    <row r="2913" customFormat="false" ht="13.5" hidden="false" customHeight="false" outlineLevel="0" collapsed="false">
      <c r="A2913" s="0" t="n">
        <f aca="false">SIN(Sheet2!A2713)</f>
        <v>-0.587785252298151</v>
      </c>
      <c r="B2913" s="0" t="n">
        <f aca="false">SIN(Sheet2!A2713)</f>
        <v>-0.587785252298151</v>
      </c>
    </row>
    <row r="2914" customFormat="false" ht="13.5" hidden="false" customHeight="false" outlineLevel="0" collapsed="false">
      <c r="A2914" s="0" t="n">
        <f aca="false">SIN(Sheet2!A2714)</f>
        <v>-0.522498564721935</v>
      </c>
      <c r="B2914" s="0" t="n">
        <f aca="false">SIN(Sheet2!A2714)</f>
        <v>-0.522498564721935</v>
      </c>
    </row>
    <row r="2915" customFormat="false" ht="13.5" hidden="false" customHeight="false" outlineLevel="0" collapsed="false">
      <c r="A2915" s="0" t="n">
        <f aca="false">SIN(Sheet2!A2715)</f>
        <v>-0.453990499745805</v>
      </c>
      <c r="B2915" s="0" t="n">
        <f aca="false">SIN(Sheet2!A2715)</f>
        <v>-0.453990499745805</v>
      </c>
    </row>
    <row r="2916" customFormat="false" ht="13.5" hidden="false" customHeight="false" outlineLevel="0" collapsed="false">
      <c r="A2916" s="0" t="n">
        <f aca="false">SIN(Sheet2!A2716)</f>
        <v>-0.382683432371582</v>
      </c>
      <c r="B2916" s="0" t="n">
        <f aca="false">SIN(Sheet2!A2716)</f>
        <v>-0.382683432371582</v>
      </c>
    </row>
    <row r="2917" customFormat="false" ht="13.5" hidden="false" customHeight="false" outlineLevel="0" collapsed="false">
      <c r="A2917" s="0" t="n">
        <f aca="false">SIN(Sheet2!A2717)</f>
        <v>-0.309016994381634</v>
      </c>
      <c r="B2917" s="0" t="n">
        <f aca="false">SIN(Sheet2!A2717)</f>
        <v>-0.309016994381634</v>
      </c>
    </row>
    <row r="2918" customFormat="false" ht="13.5" hidden="false" customHeight="false" outlineLevel="0" collapsed="false">
      <c r="A2918" s="0" t="n">
        <f aca="false">SIN(Sheet2!A2718)</f>
        <v>-0.233445363862744</v>
      </c>
      <c r="B2918" s="0" t="n">
        <f aca="false">SIN(Sheet2!A2718)</f>
        <v>-0.233445363862744</v>
      </c>
    </row>
    <row r="2919" customFormat="false" ht="13.5" hidden="false" customHeight="false" outlineLevel="0" collapsed="false">
      <c r="A2919" s="0" t="n">
        <f aca="false">SIN(Sheet2!A2719)</f>
        <v>-0.156434465047181</v>
      </c>
      <c r="B2919" s="0" t="n">
        <f aca="false">SIN(Sheet2!A2719)</f>
        <v>-0.156434465047181</v>
      </c>
    </row>
    <row r="2920" customFormat="false" ht="13.5" hidden="false" customHeight="false" outlineLevel="0" collapsed="false">
      <c r="A2920" s="0" t="n">
        <f aca="false">SIN(Sheet2!A2720)</f>
        <v>-0.0784590957348628</v>
      </c>
      <c r="B2920" s="0" t="n">
        <f aca="false">SIN(Sheet2!A2720)</f>
        <v>-0.0784590957348628</v>
      </c>
    </row>
    <row r="2921" customFormat="false" ht="13.5" hidden="false" customHeight="false" outlineLevel="0" collapsed="false">
      <c r="A2921" s="0" t="n">
        <f aca="false">SIN(Sheet2!A2721)</f>
        <v>-7.04270068225919E-012</v>
      </c>
      <c r="B2921" s="0" t="n">
        <f aca="false">SIN(Sheet2!A2721)</f>
        <v>-7.04270068225919E-012</v>
      </c>
    </row>
    <row r="2922" customFormat="false" ht="13.5" hidden="false" customHeight="false" outlineLevel="0" collapsed="false">
      <c r="A2922" s="0" t="n">
        <f aca="false">SIN(Sheet2!A2722)</f>
        <v>0.0784590957208209</v>
      </c>
      <c r="B2922" s="0" t="n">
        <f aca="false">SIN(Sheet2!A2722)</f>
        <v>0.0784590957208209</v>
      </c>
    </row>
    <row r="2923" customFormat="false" ht="13.5" hidden="false" customHeight="false" outlineLevel="0" collapsed="false">
      <c r="A2923" s="0" t="n">
        <f aca="false">SIN(Sheet2!A2723)</f>
        <v>0.156434465033269</v>
      </c>
      <c r="B2923" s="0" t="n">
        <f aca="false">SIN(Sheet2!A2723)</f>
        <v>0.156434465033269</v>
      </c>
    </row>
    <row r="2924" customFormat="false" ht="13.5" hidden="false" customHeight="false" outlineLevel="0" collapsed="false">
      <c r="A2924" s="0" t="n">
        <f aca="false">SIN(Sheet2!A2724)</f>
        <v>0.233445363849048</v>
      </c>
      <c r="B2924" s="0" t="n">
        <f aca="false">SIN(Sheet2!A2724)</f>
        <v>0.233445363849048</v>
      </c>
    </row>
    <row r="2925" customFormat="false" ht="13.5" hidden="false" customHeight="false" outlineLevel="0" collapsed="false">
      <c r="A2925" s="0" t="n">
        <f aca="false">SIN(Sheet2!A2725)</f>
        <v>0.309016994368238</v>
      </c>
      <c r="B2925" s="0" t="n">
        <f aca="false">SIN(Sheet2!A2725)</f>
        <v>0.309016994368238</v>
      </c>
    </row>
    <row r="2926" customFormat="false" ht="13.5" hidden="false" customHeight="false" outlineLevel="0" collapsed="false">
      <c r="A2926" s="0" t="n">
        <f aca="false">SIN(Sheet2!A2726)</f>
        <v>0.382683432358569</v>
      </c>
      <c r="B2926" s="0" t="n">
        <f aca="false">SIN(Sheet2!A2726)</f>
        <v>0.382683432358569</v>
      </c>
    </row>
    <row r="2927" customFormat="false" ht="13.5" hidden="false" customHeight="false" outlineLevel="0" collapsed="false">
      <c r="A2927" s="0" t="n">
        <f aca="false">SIN(Sheet2!A2727)</f>
        <v>0.453990499733255</v>
      </c>
      <c r="B2927" s="0" t="n">
        <f aca="false">SIN(Sheet2!A2727)</f>
        <v>0.453990499733255</v>
      </c>
    </row>
    <row r="2928" customFormat="false" ht="13.5" hidden="false" customHeight="false" outlineLevel="0" collapsed="false">
      <c r="A2928" s="0" t="n">
        <f aca="false">SIN(Sheet2!A2728)</f>
        <v>0.522498564709925</v>
      </c>
      <c r="B2928" s="0" t="n">
        <f aca="false">SIN(Sheet2!A2728)</f>
        <v>0.522498564709925</v>
      </c>
    </row>
    <row r="2929" customFormat="false" ht="13.5" hidden="false" customHeight="false" outlineLevel="0" collapsed="false">
      <c r="A2929" s="0" t="n">
        <f aca="false">SIN(Sheet2!A2729)</f>
        <v>0.587785252286755</v>
      </c>
      <c r="B2929" s="0" t="n">
        <f aca="false">SIN(Sheet2!A2729)</f>
        <v>0.587785252286755</v>
      </c>
    </row>
    <row r="2930" customFormat="false" ht="13.5" hidden="false" customHeight="false" outlineLevel="0" collapsed="false">
      <c r="A2930" s="0" t="n">
        <f aca="false">SIN(Sheet2!A2730)</f>
        <v>0.649448048324807</v>
      </c>
      <c r="B2930" s="0" t="n">
        <f aca="false">SIN(Sheet2!A2730)</f>
        <v>0.649448048324807</v>
      </c>
    </row>
    <row r="2931" customFormat="false" ht="13.5" hidden="false" customHeight="false" outlineLevel="0" collapsed="false">
      <c r="A2931" s="0" t="n">
        <f aca="false">SIN(Sheet2!A2731)</f>
        <v>0.707106781181546</v>
      </c>
      <c r="B2931" s="0" t="n">
        <f aca="false">SIN(Sheet2!A2731)</f>
        <v>0.707106781181546</v>
      </c>
    </row>
    <row r="2932" customFormat="false" ht="13.5" hidden="false" customHeight="false" outlineLevel="0" collapsed="false">
      <c r="A2932" s="0" t="n">
        <f aca="false">SIN(Sheet2!A2732)</f>
        <v>0.760405965595435</v>
      </c>
      <c r="B2932" s="0" t="n">
        <f aca="false">SIN(Sheet2!A2732)</f>
        <v>0.760405965595435</v>
      </c>
    </row>
    <row r="2933" customFormat="false" ht="13.5" hidden="false" customHeight="false" outlineLevel="0" collapsed="false">
      <c r="A2933" s="0" t="n">
        <f aca="false">SIN(Sheet2!A2733)</f>
        <v>0.809016994370786</v>
      </c>
      <c r="B2933" s="0" t="n">
        <f aca="false">SIN(Sheet2!A2733)</f>
        <v>0.809016994370786</v>
      </c>
    </row>
    <row r="2934" customFormat="false" ht="13.5" hidden="false" customHeight="false" outlineLevel="0" collapsed="false">
      <c r="A2934" s="0" t="n">
        <f aca="false">SIN(Sheet2!A2734)</f>
        <v>0.852640164350391</v>
      </c>
      <c r="B2934" s="0" t="n">
        <f aca="false">SIN(Sheet2!A2734)</f>
        <v>0.852640164350391</v>
      </c>
    </row>
    <row r="2935" customFormat="false" ht="13.5" hidden="false" customHeight="false" outlineLevel="0" collapsed="false">
      <c r="A2935" s="0" t="n">
        <f aca="false">SIN(Sheet2!A2735)</f>
        <v>0.891006524185151</v>
      </c>
      <c r="B2935" s="0" t="n">
        <f aca="false">SIN(Sheet2!A2735)</f>
        <v>0.891006524185151</v>
      </c>
    </row>
    <row r="2936" customFormat="false" ht="13.5" hidden="false" customHeight="false" outlineLevel="0" collapsed="false">
      <c r="A2936" s="0" t="n">
        <f aca="false">SIN(Sheet2!A2736)</f>
        <v>0.923879532508574</v>
      </c>
      <c r="B2936" s="0" t="n">
        <f aca="false">SIN(Sheet2!A2736)</f>
        <v>0.923879532508574</v>
      </c>
    </row>
    <row r="2937" customFormat="false" ht="13.5" hidden="false" customHeight="false" outlineLevel="0" collapsed="false">
      <c r="A2937" s="0" t="n">
        <f aca="false">SIN(Sheet2!A2737)</f>
        <v>0.951056516292962</v>
      </c>
      <c r="B2937" s="0" t="n">
        <f aca="false">SIN(Sheet2!A2737)</f>
        <v>0.951056516292962</v>
      </c>
    </row>
    <row r="2938" customFormat="false" ht="13.5" hidden="false" customHeight="false" outlineLevel="0" collapsed="false">
      <c r="A2938" s="0" t="n">
        <f aca="false">SIN(Sheet2!A2738)</f>
        <v>0.97236992039602</v>
      </c>
      <c r="B2938" s="0" t="n">
        <f aca="false">SIN(Sheet2!A2738)</f>
        <v>0.97236992039602</v>
      </c>
    </row>
    <row r="2939" customFormat="false" ht="13.5" hidden="false" customHeight="false" outlineLevel="0" collapsed="false">
      <c r="A2939" s="0" t="n">
        <f aca="false">SIN(Sheet2!A2739)</f>
        <v>0.987688340594027</v>
      </c>
      <c r="B2939" s="0" t="n">
        <f aca="false">SIN(Sheet2!A2739)</f>
        <v>0.987688340594027</v>
      </c>
    </row>
    <row r="2940" customFormat="false" ht="13.5" hidden="false" customHeight="false" outlineLevel="0" collapsed="false">
      <c r="A2940" s="0" t="n">
        <f aca="false">SIN(Sheet2!A2740)</f>
        <v>0.996917333732571</v>
      </c>
      <c r="B2940" s="0" t="n">
        <f aca="false">SIN(Sheet2!A2740)</f>
        <v>0.996917333732571</v>
      </c>
    </row>
    <row r="2941" customFormat="false" ht="13.5" hidden="false" customHeight="false" outlineLevel="0" collapsed="false">
      <c r="A2941" s="0" t="n">
        <f aca="false">SIN(Sheet2!A2741)</f>
        <v>1</v>
      </c>
      <c r="B2941" s="0" t="n">
        <f aca="false">SIN(Sheet2!A2741)</f>
        <v>1</v>
      </c>
    </row>
    <row r="2942" customFormat="false" ht="13.5" hidden="false" customHeight="false" outlineLevel="0" collapsed="false">
      <c r="A2942" s="0" t="n">
        <f aca="false">SIN(Sheet2!A2742)</f>
        <v>0.996917333733686</v>
      </c>
      <c r="B2942" s="0" t="n">
        <f aca="false">SIN(Sheet2!A2742)</f>
        <v>0.996917333733686</v>
      </c>
    </row>
    <row r="2943" customFormat="false" ht="13.5" hidden="false" customHeight="false" outlineLevel="0" collapsed="false">
      <c r="A2943" s="0" t="n">
        <f aca="false">SIN(Sheet2!A2743)</f>
        <v>0.98768834059625</v>
      </c>
      <c r="B2943" s="0" t="n">
        <f aca="false">SIN(Sheet2!A2743)</f>
        <v>0.98768834059625</v>
      </c>
    </row>
    <row r="2944" customFormat="false" ht="13.5" hidden="false" customHeight="false" outlineLevel="0" collapsed="false">
      <c r="A2944" s="0" t="n">
        <f aca="false">SIN(Sheet2!A2744)</f>
        <v>0.972369920399337</v>
      </c>
      <c r="B2944" s="0" t="n">
        <f aca="false">SIN(Sheet2!A2744)</f>
        <v>0.972369920399337</v>
      </c>
    </row>
    <row r="2945" customFormat="false" ht="13.5" hidden="false" customHeight="false" outlineLevel="0" collapsed="false">
      <c r="A2945" s="0" t="n">
        <f aca="false">SIN(Sheet2!A2745)</f>
        <v>0.951056516297353</v>
      </c>
      <c r="B2945" s="0" t="n">
        <f aca="false">SIN(Sheet2!A2745)</f>
        <v>0.951056516297353</v>
      </c>
    </row>
    <row r="2946" customFormat="false" ht="13.5" hidden="false" customHeight="false" outlineLevel="0" collapsed="false">
      <c r="A2946" s="0" t="n">
        <f aca="false">SIN(Sheet2!A2746)</f>
        <v>0.923879532514012</v>
      </c>
      <c r="B2946" s="0" t="n">
        <f aca="false">SIN(Sheet2!A2746)</f>
        <v>0.923879532514012</v>
      </c>
    </row>
    <row r="2947" customFormat="false" ht="13.5" hidden="false" customHeight="false" outlineLevel="0" collapsed="false">
      <c r="A2947" s="0" t="n">
        <f aca="false">SIN(Sheet2!A2747)</f>
        <v>0.891006524191602</v>
      </c>
      <c r="B2947" s="0" t="n">
        <f aca="false">SIN(Sheet2!A2747)</f>
        <v>0.891006524191602</v>
      </c>
    </row>
    <row r="2948" customFormat="false" ht="13.5" hidden="false" customHeight="false" outlineLevel="0" collapsed="false">
      <c r="A2948" s="0" t="n">
        <f aca="false">SIN(Sheet2!A2748)</f>
        <v>0.852640164357816</v>
      </c>
      <c r="B2948" s="0" t="n">
        <f aca="false">SIN(Sheet2!A2748)</f>
        <v>0.852640164357816</v>
      </c>
    </row>
    <row r="2949" customFormat="false" ht="13.5" hidden="false" customHeight="false" outlineLevel="0" collapsed="false">
      <c r="A2949" s="0" t="n">
        <f aca="false">SIN(Sheet2!A2749)</f>
        <v>0.809016994379138</v>
      </c>
      <c r="B2949" s="0" t="n">
        <f aca="false">SIN(Sheet2!A2749)</f>
        <v>0.809016994379138</v>
      </c>
    </row>
    <row r="2950" customFormat="false" ht="13.5" hidden="false" customHeight="false" outlineLevel="0" collapsed="false">
      <c r="A2950" s="0" t="n">
        <f aca="false">SIN(Sheet2!A2750)</f>
        <v>0.760405965604663</v>
      </c>
      <c r="B2950" s="0" t="n">
        <f aca="false">SIN(Sheet2!A2750)</f>
        <v>0.760405965604663</v>
      </c>
    </row>
    <row r="2951" customFormat="false" ht="13.5" hidden="false" customHeight="false" outlineLevel="0" collapsed="false">
      <c r="A2951" s="0" t="n">
        <f aca="false">SIN(Sheet2!A2751)</f>
        <v>0.707106781191593</v>
      </c>
      <c r="B2951" s="0" t="n">
        <f aca="false">SIN(Sheet2!A2751)</f>
        <v>0.707106781191593</v>
      </c>
    </row>
    <row r="2952" customFormat="false" ht="13.5" hidden="false" customHeight="false" outlineLevel="0" collapsed="false">
      <c r="A2952" s="0" t="n">
        <f aca="false">SIN(Sheet2!A2752)</f>
        <v>0.649448048335612</v>
      </c>
      <c r="B2952" s="0" t="n">
        <f aca="false">SIN(Sheet2!A2752)</f>
        <v>0.649448048335612</v>
      </c>
    </row>
    <row r="2953" customFormat="false" ht="13.5" hidden="false" customHeight="false" outlineLevel="0" collapsed="false">
      <c r="A2953" s="0" t="n">
        <f aca="false">SIN(Sheet2!A2753)</f>
        <v>0.587785252298251</v>
      </c>
      <c r="B2953" s="0" t="n">
        <f aca="false">SIN(Sheet2!A2753)</f>
        <v>0.587785252298251</v>
      </c>
    </row>
    <row r="2954" customFormat="false" ht="13.5" hidden="false" customHeight="false" outlineLevel="0" collapsed="false">
      <c r="A2954" s="0" t="n">
        <f aca="false">SIN(Sheet2!A2754)</f>
        <v>0.522498564722041</v>
      </c>
      <c r="B2954" s="0" t="n">
        <f aca="false">SIN(Sheet2!A2754)</f>
        <v>0.522498564722041</v>
      </c>
    </row>
    <row r="2955" customFormat="false" ht="13.5" hidden="false" customHeight="false" outlineLevel="0" collapsed="false">
      <c r="A2955" s="0" t="n">
        <f aca="false">SIN(Sheet2!A2755)</f>
        <v>0.453990499745916</v>
      </c>
      <c r="B2955" s="0" t="n">
        <f aca="false">SIN(Sheet2!A2755)</f>
        <v>0.453990499745916</v>
      </c>
    </row>
    <row r="2956" customFormat="false" ht="13.5" hidden="false" customHeight="false" outlineLevel="0" collapsed="false">
      <c r="A2956" s="0" t="n">
        <f aca="false">SIN(Sheet2!A2756)</f>
        <v>0.382683432371697</v>
      </c>
      <c r="B2956" s="0" t="n">
        <f aca="false">SIN(Sheet2!A2756)</f>
        <v>0.382683432371697</v>
      </c>
    </row>
    <row r="2957" customFormat="false" ht="13.5" hidden="false" customHeight="false" outlineLevel="0" collapsed="false">
      <c r="A2957" s="0" t="n">
        <f aca="false">SIN(Sheet2!A2757)</f>
        <v>0.309016994381752</v>
      </c>
      <c r="B2957" s="0" t="n">
        <f aca="false">SIN(Sheet2!A2757)</f>
        <v>0.309016994381752</v>
      </c>
    </row>
    <row r="2958" customFormat="false" ht="13.5" hidden="false" customHeight="false" outlineLevel="0" collapsed="false">
      <c r="A2958" s="0" t="n">
        <f aca="false">SIN(Sheet2!A2758)</f>
        <v>0.233445363862865</v>
      </c>
      <c r="B2958" s="0" t="n">
        <f aca="false">SIN(Sheet2!A2758)</f>
        <v>0.233445363862865</v>
      </c>
    </row>
    <row r="2959" customFormat="false" ht="13.5" hidden="false" customHeight="false" outlineLevel="0" collapsed="false">
      <c r="A2959" s="0" t="n">
        <f aca="false">SIN(Sheet2!A2759)</f>
        <v>0.156434465047304</v>
      </c>
      <c r="B2959" s="0" t="n">
        <f aca="false">SIN(Sheet2!A2759)</f>
        <v>0.156434465047304</v>
      </c>
    </row>
    <row r="2960" customFormat="false" ht="13.5" hidden="false" customHeight="false" outlineLevel="0" collapsed="false">
      <c r="A2960" s="0" t="n">
        <f aca="false">SIN(Sheet2!A2760)</f>
        <v>0.0784590957349869</v>
      </c>
      <c r="B2960" s="0" t="n">
        <f aca="false">SIN(Sheet2!A2760)</f>
        <v>0.0784590957349869</v>
      </c>
    </row>
    <row r="2961" customFormat="false" ht="13.5" hidden="false" customHeight="false" outlineLevel="0" collapsed="false">
      <c r="A2961" s="0" t="n">
        <f aca="false">SIN(Sheet2!A2761)</f>
        <v>7.16716812569713E-012</v>
      </c>
      <c r="B2961" s="0" t="n">
        <f aca="false">SIN(Sheet2!A2761)</f>
        <v>7.16716812569713E-012</v>
      </c>
    </row>
    <row r="2962" customFormat="false" ht="13.5" hidden="false" customHeight="false" outlineLevel="0" collapsed="false">
      <c r="A2962" s="0" t="n">
        <f aca="false">SIN(Sheet2!A2762)</f>
        <v>-0.0784590957206968</v>
      </c>
      <c r="B2962" s="0" t="n">
        <f aca="false">SIN(Sheet2!A2762)</f>
        <v>-0.0784590957206968</v>
      </c>
    </row>
    <row r="2963" customFormat="false" ht="13.5" hidden="false" customHeight="false" outlineLevel="0" collapsed="false">
      <c r="A2963" s="0" t="n">
        <f aca="false">SIN(Sheet2!A2763)</f>
        <v>-0.156434465033146</v>
      </c>
      <c r="B2963" s="0" t="n">
        <f aca="false">SIN(Sheet2!A2763)</f>
        <v>-0.156434465033146</v>
      </c>
    </row>
    <row r="2964" customFormat="false" ht="13.5" hidden="false" customHeight="false" outlineLevel="0" collapsed="false">
      <c r="A2964" s="0" t="n">
        <f aca="false">SIN(Sheet2!A2764)</f>
        <v>-0.233445363848927</v>
      </c>
      <c r="B2964" s="0" t="n">
        <f aca="false">SIN(Sheet2!A2764)</f>
        <v>-0.233445363848927</v>
      </c>
    </row>
    <row r="2965" customFormat="false" ht="13.5" hidden="false" customHeight="false" outlineLevel="0" collapsed="false">
      <c r="A2965" s="0" t="n">
        <f aca="false">SIN(Sheet2!A2765)</f>
        <v>-0.309016994368119</v>
      </c>
      <c r="B2965" s="0" t="n">
        <f aca="false">SIN(Sheet2!A2765)</f>
        <v>-0.309016994368119</v>
      </c>
    </row>
    <row r="2966" customFormat="false" ht="13.5" hidden="false" customHeight="false" outlineLevel="0" collapsed="false">
      <c r="A2966" s="0" t="n">
        <f aca="false">SIN(Sheet2!A2766)</f>
        <v>-0.382683432358454</v>
      </c>
      <c r="B2966" s="0" t="n">
        <f aca="false">SIN(Sheet2!A2766)</f>
        <v>-0.382683432358454</v>
      </c>
    </row>
    <row r="2967" customFormat="false" ht="13.5" hidden="false" customHeight="false" outlineLevel="0" collapsed="false">
      <c r="A2967" s="0" t="n">
        <f aca="false">SIN(Sheet2!A2767)</f>
        <v>-0.453990499733144</v>
      </c>
      <c r="B2967" s="0" t="n">
        <f aca="false">SIN(Sheet2!A2767)</f>
        <v>-0.453990499733144</v>
      </c>
    </row>
    <row r="2968" customFormat="false" ht="13.5" hidden="false" customHeight="false" outlineLevel="0" collapsed="false">
      <c r="A2968" s="0" t="n">
        <f aca="false">SIN(Sheet2!A2768)</f>
        <v>-0.522498564709819</v>
      </c>
      <c r="B2968" s="0" t="n">
        <f aca="false">SIN(Sheet2!A2768)</f>
        <v>-0.522498564709819</v>
      </c>
    </row>
    <row r="2969" customFormat="false" ht="13.5" hidden="false" customHeight="false" outlineLevel="0" collapsed="false">
      <c r="A2969" s="0" t="n">
        <f aca="false">SIN(Sheet2!A2769)</f>
        <v>-0.587785252286655</v>
      </c>
      <c r="B2969" s="0" t="n">
        <f aca="false">SIN(Sheet2!A2769)</f>
        <v>-0.587785252286655</v>
      </c>
    </row>
    <row r="2970" customFormat="false" ht="13.5" hidden="false" customHeight="false" outlineLevel="0" collapsed="false">
      <c r="A2970" s="0" t="n">
        <f aca="false">SIN(Sheet2!A2770)</f>
        <v>-0.649448048324712</v>
      </c>
      <c r="B2970" s="0" t="n">
        <f aca="false">SIN(Sheet2!A2770)</f>
        <v>-0.649448048324712</v>
      </c>
    </row>
    <row r="2971" customFormat="false" ht="13.5" hidden="false" customHeight="false" outlineLevel="0" collapsed="false">
      <c r="A2971" s="0" t="n">
        <f aca="false">SIN(Sheet2!A2771)</f>
        <v>-0.707106781181458</v>
      </c>
      <c r="B2971" s="0" t="n">
        <f aca="false">SIN(Sheet2!A2771)</f>
        <v>-0.707106781181458</v>
      </c>
    </row>
    <row r="2972" customFormat="false" ht="13.5" hidden="false" customHeight="false" outlineLevel="0" collapsed="false">
      <c r="A2972" s="0" t="n">
        <f aca="false">SIN(Sheet2!A2772)</f>
        <v>-0.760405965595354</v>
      </c>
      <c r="B2972" s="0" t="n">
        <f aca="false">SIN(Sheet2!A2772)</f>
        <v>-0.760405965595354</v>
      </c>
    </row>
    <row r="2973" customFormat="false" ht="13.5" hidden="false" customHeight="false" outlineLevel="0" collapsed="false">
      <c r="A2973" s="0" t="n">
        <f aca="false">SIN(Sheet2!A2773)</f>
        <v>-0.809016994370713</v>
      </c>
      <c r="B2973" s="0" t="n">
        <f aca="false">SIN(Sheet2!A2773)</f>
        <v>-0.809016994370713</v>
      </c>
    </row>
    <row r="2974" customFormat="false" ht="13.5" hidden="false" customHeight="false" outlineLevel="0" collapsed="false">
      <c r="A2974" s="0" t="n">
        <f aca="false">SIN(Sheet2!A2774)</f>
        <v>-0.852640164350326</v>
      </c>
      <c r="B2974" s="0" t="n">
        <f aca="false">SIN(Sheet2!A2774)</f>
        <v>-0.852640164350326</v>
      </c>
    </row>
    <row r="2975" customFormat="false" ht="13.5" hidden="false" customHeight="false" outlineLevel="0" collapsed="false">
      <c r="A2975" s="0" t="n">
        <f aca="false">SIN(Sheet2!A2775)</f>
        <v>-0.891006524185094</v>
      </c>
      <c r="B2975" s="0" t="n">
        <f aca="false">SIN(Sheet2!A2775)</f>
        <v>-0.891006524185094</v>
      </c>
    </row>
    <row r="2976" customFormat="false" ht="13.5" hidden="false" customHeight="false" outlineLevel="0" collapsed="false">
      <c r="A2976" s="0" t="n">
        <f aca="false">SIN(Sheet2!A2776)</f>
        <v>-0.923879532508526</v>
      </c>
      <c r="B2976" s="0" t="n">
        <f aca="false">SIN(Sheet2!A2776)</f>
        <v>-0.923879532508526</v>
      </c>
    </row>
    <row r="2977" customFormat="false" ht="13.5" hidden="false" customHeight="false" outlineLevel="0" collapsed="false">
      <c r="A2977" s="0" t="n">
        <f aca="false">SIN(Sheet2!A2777)</f>
        <v>-0.951056516292923</v>
      </c>
      <c r="B2977" s="0" t="n">
        <f aca="false">SIN(Sheet2!A2777)</f>
        <v>-0.951056516292923</v>
      </c>
    </row>
    <row r="2978" customFormat="false" ht="13.5" hidden="false" customHeight="false" outlineLevel="0" collapsed="false">
      <c r="A2978" s="0" t="n">
        <f aca="false">SIN(Sheet2!A2778)</f>
        <v>-0.972369920395991</v>
      </c>
      <c r="B2978" s="0" t="n">
        <f aca="false">SIN(Sheet2!A2778)</f>
        <v>-0.972369920395991</v>
      </c>
    </row>
    <row r="2979" customFormat="false" ht="13.5" hidden="false" customHeight="false" outlineLevel="0" collapsed="false">
      <c r="A2979" s="0" t="n">
        <f aca="false">SIN(Sheet2!A2779)</f>
        <v>-0.987688340594008</v>
      </c>
      <c r="B2979" s="0" t="n">
        <f aca="false">SIN(Sheet2!A2779)</f>
        <v>-0.987688340594008</v>
      </c>
    </row>
    <row r="2980" customFormat="false" ht="13.5" hidden="false" customHeight="false" outlineLevel="0" collapsed="false">
      <c r="A2980" s="0" t="n">
        <f aca="false">SIN(Sheet2!A2780)</f>
        <v>-0.996917333732561</v>
      </c>
      <c r="B2980" s="0" t="n">
        <f aca="false">SIN(Sheet2!A2780)</f>
        <v>-0.996917333732561</v>
      </c>
    </row>
    <row r="2981" customFormat="false" ht="13.5" hidden="false" customHeight="false" outlineLevel="0" collapsed="false">
      <c r="A2981" s="0" t="n">
        <f aca="false">SIN(Sheet2!A2781)</f>
        <v>-1</v>
      </c>
      <c r="B2981" s="0" t="n">
        <f aca="false">SIN(Sheet2!A2781)</f>
        <v>-1</v>
      </c>
    </row>
    <row r="2982" customFormat="false" ht="13.5" hidden="false" customHeight="false" outlineLevel="0" collapsed="false">
      <c r="A2982" s="0" t="n">
        <f aca="false">SIN(Sheet2!A2782)</f>
        <v>-0.996917333733695</v>
      </c>
      <c r="B2982" s="0" t="n">
        <f aca="false">SIN(Sheet2!A2782)</f>
        <v>-0.996917333733695</v>
      </c>
    </row>
    <row r="2983" customFormat="false" ht="13.5" hidden="false" customHeight="false" outlineLevel="0" collapsed="false">
      <c r="A2983" s="0" t="n">
        <f aca="false">SIN(Sheet2!A2783)</f>
        <v>-0.98768834059627</v>
      </c>
      <c r="B2983" s="0" t="n">
        <f aca="false">SIN(Sheet2!A2783)</f>
        <v>-0.98768834059627</v>
      </c>
    </row>
    <row r="2984" customFormat="false" ht="13.5" hidden="false" customHeight="false" outlineLevel="0" collapsed="false">
      <c r="A2984" s="0" t="n">
        <f aca="false">SIN(Sheet2!A2784)</f>
        <v>-0.972369920399366</v>
      </c>
      <c r="B2984" s="0" t="n">
        <f aca="false">SIN(Sheet2!A2784)</f>
        <v>-0.972369920399366</v>
      </c>
    </row>
    <row r="2985" customFormat="false" ht="13.5" hidden="false" customHeight="false" outlineLevel="0" collapsed="false">
      <c r="A2985" s="0" t="n">
        <f aca="false">SIN(Sheet2!A2785)</f>
        <v>-0.951056516297391</v>
      </c>
      <c r="B2985" s="0" t="n">
        <f aca="false">SIN(Sheet2!A2785)</f>
        <v>-0.951056516297391</v>
      </c>
    </row>
    <row r="2986" customFormat="false" ht="13.5" hidden="false" customHeight="false" outlineLevel="0" collapsed="false">
      <c r="A2986" s="0" t="n">
        <f aca="false">SIN(Sheet2!A2786)</f>
        <v>-0.923879532514059</v>
      </c>
      <c r="B2986" s="0" t="n">
        <f aca="false">SIN(Sheet2!A2786)</f>
        <v>-0.923879532514059</v>
      </c>
    </row>
    <row r="2987" customFormat="false" ht="13.5" hidden="false" customHeight="false" outlineLevel="0" collapsed="false">
      <c r="A2987" s="0" t="n">
        <f aca="false">SIN(Sheet2!A2787)</f>
        <v>-0.891006524191658</v>
      </c>
      <c r="B2987" s="0" t="n">
        <f aca="false">SIN(Sheet2!A2787)</f>
        <v>-0.891006524191658</v>
      </c>
    </row>
    <row r="2988" customFormat="false" ht="13.5" hidden="false" customHeight="false" outlineLevel="0" collapsed="false">
      <c r="A2988" s="0" t="n">
        <f aca="false">SIN(Sheet2!A2788)</f>
        <v>-0.852640164357881</v>
      </c>
      <c r="B2988" s="0" t="n">
        <f aca="false">SIN(Sheet2!A2788)</f>
        <v>-0.852640164357881</v>
      </c>
    </row>
    <row r="2989" customFormat="false" ht="13.5" hidden="false" customHeight="false" outlineLevel="0" collapsed="false">
      <c r="A2989" s="0" t="n">
        <f aca="false">SIN(Sheet2!A2789)</f>
        <v>-0.809016994379211</v>
      </c>
      <c r="B2989" s="0" t="n">
        <f aca="false">SIN(Sheet2!A2789)</f>
        <v>-0.809016994379211</v>
      </c>
    </row>
    <row r="2990" customFormat="false" ht="13.5" hidden="false" customHeight="false" outlineLevel="0" collapsed="false">
      <c r="A2990" s="0" t="n">
        <f aca="false">SIN(Sheet2!A2790)</f>
        <v>-0.760405965604744</v>
      </c>
      <c r="B2990" s="0" t="n">
        <f aca="false">SIN(Sheet2!A2790)</f>
        <v>-0.760405965604744</v>
      </c>
    </row>
    <row r="2991" customFormat="false" ht="13.5" hidden="false" customHeight="false" outlineLevel="0" collapsed="false">
      <c r="A2991" s="0" t="n">
        <f aca="false">SIN(Sheet2!A2791)</f>
        <v>-0.707106781191682</v>
      </c>
      <c r="B2991" s="0" t="n">
        <f aca="false">SIN(Sheet2!A2791)</f>
        <v>-0.707106781191682</v>
      </c>
    </row>
    <row r="2992" customFormat="false" ht="13.5" hidden="false" customHeight="false" outlineLevel="0" collapsed="false">
      <c r="A2992" s="0" t="n">
        <f aca="false">SIN(Sheet2!A2792)</f>
        <v>-0.649448048335707</v>
      </c>
      <c r="B2992" s="0" t="n">
        <f aca="false">SIN(Sheet2!A2792)</f>
        <v>-0.649448048335707</v>
      </c>
    </row>
    <row r="2993" customFormat="false" ht="13.5" hidden="false" customHeight="false" outlineLevel="0" collapsed="false">
      <c r="A2993" s="0" t="n">
        <f aca="false">SIN(Sheet2!A2793)</f>
        <v>-0.587785252298352</v>
      </c>
      <c r="B2993" s="0" t="n">
        <f aca="false">SIN(Sheet2!A2793)</f>
        <v>-0.587785252298352</v>
      </c>
    </row>
    <row r="2994" customFormat="false" ht="13.5" hidden="false" customHeight="false" outlineLevel="0" collapsed="false">
      <c r="A2994" s="0" t="n">
        <f aca="false">SIN(Sheet2!A2794)</f>
        <v>-0.522498564722147</v>
      </c>
      <c r="B2994" s="0" t="n">
        <f aca="false">SIN(Sheet2!A2794)</f>
        <v>-0.522498564722147</v>
      </c>
    </row>
    <row r="2995" customFormat="false" ht="13.5" hidden="false" customHeight="false" outlineLevel="0" collapsed="false">
      <c r="A2995" s="0" t="n">
        <f aca="false">SIN(Sheet2!A2795)</f>
        <v>-0.453990499746027</v>
      </c>
      <c r="B2995" s="0" t="n">
        <f aca="false">SIN(Sheet2!A2795)</f>
        <v>-0.453990499746027</v>
      </c>
    </row>
    <row r="2996" customFormat="false" ht="13.5" hidden="false" customHeight="false" outlineLevel="0" collapsed="false">
      <c r="A2996" s="0" t="n">
        <f aca="false">SIN(Sheet2!A2796)</f>
        <v>-0.382683432371812</v>
      </c>
      <c r="B2996" s="0" t="n">
        <f aca="false">SIN(Sheet2!A2796)</f>
        <v>-0.382683432371812</v>
      </c>
    </row>
    <row r="2997" customFormat="false" ht="13.5" hidden="false" customHeight="false" outlineLevel="0" collapsed="false">
      <c r="A2997" s="0" t="n">
        <f aca="false">SIN(Sheet2!A2797)</f>
        <v>-0.30901699438187</v>
      </c>
      <c r="B2997" s="0" t="n">
        <f aca="false">SIN(Sheet2!A2797)</f>
        <v>-0.30901699438187</v>
      </c>
    </row>
    <row r="2998" customFormat="false" ht="13.5" hidden="false" customHeight="false" outlineLevel="0" collapsed="false">
      <c r="A2998" s="0" t="n">
        <f aca="false">SIN(Sheet2!A2798)</f>
        <v>-0.233445363862987</v>
      </c>
      <c r="B2998" s="0" t="n">
        <f aca="false">SIN(Sheet2!A2798)</f>
        <v>-0.233445363862987</v>
      </c>
    </row>
    <row r="2999" customFormat="false" ht="13.5" hidden="false" customHeight="false" outlineLevel="0" collapsed="false">
      <c r="A2999" s="0" t="n">
        <f aca="false">SIN(Sheet2!A2799)</f>
        <v>-0.156434465047427</v>
      </c>
      <c r="B2999" s="0" t="n">
        <f aca="false">SIN(Sheet2!A2799)</f>
        <v>-0.156434465047427</v>
      </c>
    </row>
    <row r="3000" customFormat="false" ht="13.5" hidden="false" customHeight="false" outlineLevel="0" collapsed="false">
      <c r="A3000" s="0" t="n">
        <f aca="false">SIN(Sheet2!A2800)</f>
        <v>-0.078459095735111</v>
      </c>
      <c r="B3000" s="0" t="n">
        <f aca="false">SIN(Sheet2!A2800)</f>
        <v>-0.078459095735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</v>
      </c>
    </row>
    <row r="2" customFormat="false" ht="13.5" hidden="false" customHeight="false" outlineLevel="0" collapsed="false">
      <c r="A2" s="0" t="n">
        <f aca="false">A1+PI()/40</f>
        <v>0.0785398163397448</v>
      </c>
      <c r="D2" s="1" t="s">
        <v>0</v>
      </c>
    </row>
    <row r="3" customFormat="false" ht="13.5" hidden="false" customHeight="false" outlineLevel="0" collapsed="false">
      <c r="A3" s="0" t="n">
        <f aca="false">A2+PI()/40</f>
        <v>0.15707963267949</v>
      </c>
    </row>
    <row r="4" customFormat="false" ht="13.5" hidden="false" customHeight="false" outlineLevel="0" collapsed="false">
      <c r="A4" s="0" t="n">
        <f aca="false">A3+PI()/40</f>
        <v>0.235619449019234</v>
      </c>
      <c r="D4" s="0" t="s">
        <v>1</v>
      </c>
    </row>
    <row r="5" customFormat="false" ht="13.5" hidden="false" customHeight="false" outlineLevel="0" collapsed="false">
      <c r="A5" s="0" t="n">
        <f aca="false">A4+PI()/40</f>
        <v>0.314159265358979</v>
      </c>
      <c r="D5" s="0" t="s">
        <v>2</v>
      </c>
    </row>
    <row r="6" customFormat="false" ht="13.5" hidden="false" customHeight="false" outlineLevel="0" collapsed="false">
      <c r="A6" s="0" t="n">
        <f aca="false">A5+PI()/40</f>
        <v>0.392699081698724</v>
      </c>
      <c r="D6" s="1" t="s">
        <v>3</v>
      </c>
    </row>
    <row r="7" customFormat="false" ht="13.5" hidden="false" customHeight="false" outlineLevel="0" collapsed="false">
      <c r="A7" s="0" t="n">
        <f aca="false">A6+PI()/40</f>
        <v>0.471238898038469</v>
      </c>
    </row>
    <row r="8" customFormat="false" ht="13.5" hidden="false" customHeight="false" outlineLevel="0" collapsed="false">
      <c r="A8" s="0" t="n">
        <f aca="false">A7+PI()/40</f>
        <v>0.549778714378214</v>
      </c>
      <c r="D8" s="1" t="s">
        <v>4</v>
      </c>
    </row>
    <row r="9" customFormat="false" ht="13.5" hidden="false" customHeight="false" outlineLevel="0" collapsed="false">
      <c r="A9" s="0" t="n">
        <f aca="false">A8+PI()/40</f>
        <v>0.628318530717959</v>
      </c>
    </row>
    <row r="10" customFormat="false" ht="13.5" hidden="false" customHeight="false" outlineLevel="0" collapsed="false">
      <c r="A10" s="0" t="n">
        <f aca="false">A9+PI()/40</f>
        <v>0.706858347057704</v>
      </c>
      <c r="D10" s="1" t="s">
        <v>5</v>
      </c>
    </row>
    <row r="11" customFormat="false" ht="13.5" hidden="false" customHeight="false" outlineLevel="0" collapsed="false">
      <c r="A11" s="0" t="n">
        <f aca="false">A10+PI()/40</f>
        <v>0.785398163397448</v>
      </c>
      <c r="D11" s="1" t="s">
        <v>6</v>
      </c>
    </row>
    <row r="12" customFormat="false" ht="13.5" hidden="false" customHeight="false" outlineLevel="0" collapsed="false">
      <c r="A12" s="0" t="n">
        <f aca="false">A11+PI()/40</f>
        <v>0.863937979737193</v>
      </c>
    </row>
    <row r="13" customFormat="false" ht="13.5" hidden="false" customHeight="false" outlineLevel="0" collapsed="false">
      <c r="A13" s="0" t="n">
        <f aca="false">A12+PI()/40</f>
        <v>0.942477796076938</v>
      </c>
    </row>
    <row r="14" customFormat="false" ht="13.5" hidden="false" customHeight="false" outlineLevel="0" collapsed="false">
      <c r="A14" s="0" t="n">
        <f aca="false">A13+PI()/40</f>
        <v>1.02101761241668</v>
      </c>
    </row>
    <row r="15" customFormat="false" ht="13.5" hidden="false" customHeight="false" outlineLevel="0" collapsed="false">
      <c r="A15" s="0" t="n">
        <f aca="false">A14+PI()/40</f>
        <v>1.09955742875643</v>
      </c>
    </row>
    <row r="16" customFormat="false" ht="13.5" hidden="false" customHeight="false" outlineLevel="0" collapsed="false">
      <c r="A16" s="0" t="n">
        <f aca="false">A15+PI()/40</f>
        <v>1.17809724509617</v>
      </c>
    </row>
    <row r="17" customFormat="false" ht="13.5" hidden="false" customHeight="false" outlineLevel="0" collapsed="false">
      <c r="A17" s="0" t="n">
        <f aca="false">A16+PI()/40</f>
        <v>1.25663706143592</v>
      </c>
    </row>
    <row r="18" customFormat="false" ht="13.5" hidden="false" customHeight="false" outlineLevel="0" collapsed="false">
      <c r="A18" s="0" t="n">
        <f aca="false">A17+PI()/40</f>
        <v>1.33517687777566</v>
      </c>
    </row>
    <row r="19" customFormat="false" ht="13.5" hidden="false" customHeight="false" outlineLevel="0" collapsed="false">
      <c r="A19" s="0" t="n">
        <f aca="false">A18+PI()/40</f>
        <v>1.41371669411541</v>
      </c>
    </row>
    <row r="20" customFormat="false" ht="13.5" hidden="false" customHeight="false" outlineLevel="0" collapsed="false">
      <c r="A20" s="0" t="n">
        <f aca="false">A19+PI()/40</f>
        <v>1.49225651045515</v>
      </c>
    </row>
    <row r="21" customFormat="false" ht="13.5" hidden="false" customHeight="false" outlineLevel="0" collapsed="false">
      <c r="A21" s="0" t="n">
        <f aca="false">A20+PI()/40</f>
        <v>1.5707963267949</v>
      </c>
    </row>
    <row r="22" customFormat="false" ht="13.5" hidden="false" customHeight="false" outlineLevel="0" collapsed="false">
      <c r="A22" s="0" t="n">
        <f aca="false">A21+PI()/40</f>
        <v>1.64933614313464</v>
      </c>
    </row>
    <row r="23" customFormat="false" ht="13.5" hidden="false" customHeight="false" outlineLevel="0" collapsed="false">
      <c r="A23" s="0" t="n">
        <f aca="false">A22+PI()/40</f>
        <v>1.72787595947439</v>
      </c>
    </row>
    <row r="24" customFormat="false" ht="13.5" hidden="false" customHeight="false" outlineLevel="0" collapsed="false">
      <c r="A24" s="0" t="n">
        <f aca="false">A23+PI()/40</f>
        <v>1.80641577581413</v>
      </c>
    </row>
    <row r="25" customFormat="false" ht="13.5" hidden="false" customHeight="false" outlineLevel="0" collapsed="false">
      <c r="A25" s="0" t="n">
        <f aca="false">A24+PI()/40</f>
        <v>1.88495559215388</v>
      </c>
    </row>
    <row r="26" customFormat="false" ht="13.5" hidden="false" customHeight="false" outlineLevel="0" collapsed="false">
      <c r="A26" s="0" t="n">
        <f aca="false">A25+PI()/40</f>
        <v>1.96349540849362</v>
      </c>
    </row>
    <row r="27" customFormat="false" ht="13.5" hidden="false" customHeight="false" outlineLevel="0" collapsed="false">
      <c r="A27" s="0" t="n">
        <f aca="false">A26+PI()/40</f>
        <v>2.04203522483337</v>
      </c>
    </row>
    <row r="28" customFormat="false" ht="13.5" hidden="false" customHeight="false" outlineLevel="0" collapsed="false">
      <c r="A28" s="0" t="n">
        <f aca="false">A27+PI()/40</f>
        <v>2.12057504117311</v>
      </c>
    </row>
    <row r="29" customFormat="false" ht="13.5" hidden="false" customHeight="false" outlineLevel="0" collapsed="false">
      <c r="A29" s="0" t="n">
        <f aca="false">A28+PI()/40</f>
        <v>2.19911485751286</v>
      </c>
    </row>
    <row r="30" customFormat="false" ht="13.5" hidden="false" customHeight="false" outlineLevel="0" collapsed="false">
      <c r="A30" s="0" t="n">
        <f aca="false">A29+PI()/40</f>
        <v>2.2776546738526</v>
      </c>
    </row>
    <row r="31" customFormat="false" ht="13.5" hidden="false" customHeight="false" outlineLevel="0" collapsed="false">
      <c r="A31" s="0" t="n">
        <f aca="false">A30+PI()/40</f>
        <v>2.35619449019235</v>
      </c>
    </row>
    <row r="32" customFormat="false" ht="13.5" hidden="false" customHeight="false" outlineLevel="0" collapsed="false">
      <c r="A32" s="0" t="n">
        <f aca="false">A31+PI()/40</f>
        <v>2.43473430653209</v>
      </c>
    </row>
    <row r="33" customFormat="false" ht="13.5" hidden="false" customHeight="false" outlineLevel="0" collapsed="false">
      <c r="A33" s="0" t="n">
        <f aca="false">A32+PI()/40</f>
        <v>2.51327412287183</v>
      </c>
    </row>
    <row r="34" customFormat="false" ht="13.5" hidden="false" customHeight="false" outlineLevel="0" collapsed="false">
      <c r="A34" s="0" t="n">
        <f aca="false">A33+PI()/40</f>
        <v>2.59181393921158</v>
      </c>
    </row>
    <row r="35" customFormat="false" ht="13.5" hidden="false" customHeight="false" outlineLevel="0" collapsed="false">
      <c r="A35" s="0" t="n">
        <f aca="false">A34+PI()/40</f>
        <v>2.67035375555132</v>
      </c>
    </row>
    <row r="36" customFormat="false" ht="13.5" hidden="false" customHeight="false" outlineLevel="0" collapsed="false">
      <c r="A36" s="0" t="n">
        <f aca="false">A35+PI()/40</f>
        <v>2.74889357189107</v>
      </c>
    </row>
    <row r="37" customFormat="false" ht="13.5" hidden="false" customHeight="false" outlineLevel="0" collapsed="false">
      <c r="A37" s="0" t="n">
        <f aca="false">A36+PI()/40</f>
        <v>2.82743338823081</v>
      </c>
    </row>
    <row r="38" customFormat="false" ht="13.5" hidden="false" customHeight="false" outlineLevel="0" collapsed="false">
      <c r="A38" s="0" t="n">
        <f aca="false">A37+PI()/40</f>
        <v>2.90597320457056</v>
      </c>
    </row>
    <row r="39" customFormat="false" ht="13.5" hidden="false" customHeight="false" outlineLevel="0" collapsed="false">
      <c r="A39" s="0" t="n">
        <f aca="false">A38+PI()/40</f>
        <v>2.9845130209103</v>
      </c>
    </row>
    <row r="40" customFormat="false" ht="13.5" hidden="false" customHeight="false" outlineLevel="0" collapsed="false">
      <c r="A40" s="0" t="n">
        <f aca="false">A39+PI()/40</f>
        <v>3.06305283725005</v>
      </c>
    </row>
    <row r="41" customFormat="false" ht="13.5" hidden="false" customHeight="false" outlineLevel="0" collapsed="false">
      <c r="A41" s="0" t="n">
        <f aca="false">A40+PI()/40</f>
        <v>3.14159265358979</v>
      </c>
    </row>
    <row r="42" customFormat="false" ht="13.5" hidden="false" customHeight="false" outlineLevel="0" collapsed="false">
      <c r="A42" s="0" t="n">
        <f aca="false">A41+PI()/40</f>
        <v>3.22013246992954</v>
      </c>
    </row>
    <row r="43" customFormat="false" ht="13.5" hidden="false" customHeight="false" outlineLevel="0" collapsed="false">
      <c r="A43" s="0" t="n">
        <f aca="false">A42+PI()/40</f>
        <v>3.29867228626928</v>
      </c>
    </row>
    <row r="44" customFormat="false" ht="13.5" hidden="false" customHeight="false" outlineLevel="0" collapsed="false">
      <c r="A44" s="0" t="n">
        <f aca="false">A43+PI()/40</f>
        <v>3.37721210260903</v>
      </c>
    </row>
    <row r="45" customFormat="false" ht="13.5" hidden="false" customHeight="false" outlineLevel="0" collapsed="false">
      <c r="A45" s="0" t="n">
        <f aca="false">A44+PI()/40</f>
        <v>3.45575191894877</v>
      </c>
    </row>
    <row r="46" customFormat="false" ht="13.5" hidden="false" customHeight="false" outlineLevel="0" collapsed="false">
      <c r="A46" s="0" t="n">
        <f aca="false">A45+PI()/40</f>
        <v>3.53429173528852</v>
      </c>
    </row>
    <row r="47" customFormat="false" ht="13.5" hidden="false" customHeight="false" outlineLevel="0" collapsed="false">
      <c r="A47" s="0" t="n">
        <f aca="false">A46+PI()/40</f>
        <v>3.61283155162826</v>
      </c>
    </row>
    <row r="48" customFormat="false" ht="13.5" hidden="false" customHeight="false" outlineLevel="0" collapsed="false">
      <c r="A48" s="0" t="n">
        <f aca="false">A47+PI()/40</f>
        <v>3.69137136796801</v>
      </c>
    </row>
    <row r="49" customFormat="false" ht="13.5" hidden="false" customHeight="false" outlineLevel="0" collapsed="false">
      <c r="A49" s="0" t="n">
        <f aca="false">A48+PI()/40</f>
        <v>3.76991118430775</v>
      </c>
    </row>
    <row r="50" customFormat="false" ht="13.5" hidden="false" customHeight="false" outlineLevel="0" collapsed="false">
      <c r="A50" s="0" t="n">
        <f aca="false">A49+PI()/40</f>
        <v>3.8484510006475</v>
      </c>
    </row>
    <row r="51" customFormat="false" ht="13.5" hidden="false" customHeight="false" outlineLevel="0" collapsed="false">
      <c r="A51" s="0" t="n">
        <f aca="false">A50+PI()/40</f>
        <v>3.92699081698724</v>
      </c>
    </row>
    <row r="52" customFormat="false" ht="13.5" hidden="false" customHeight="false" outlineLevel="0" collapsed="false">
      <c r="A52" s="0" t="n">
        <f aca="false">A51+PI()/40</f>
        <v>4.00553063332699</v>
      </c>
    </row>
    <row r="53" customFormat="false" ht="13.5" hidden="false" customHeight="false" outlineLevel="0" collapsed="false">
      <c r="A53" s="0" t="n">
        <f aca="false">A52+PI()/40</f>
        <v>4.08407044966673</v>
      </c>
    </row>
    <row r="54" customFormat="false" ht="13.5" hidden="false" customHeight="false" outlineLevel="0" collapsed="false">
      <c r="A54" s="0" t="n">
        <f aca="false">A53+PI()/40</f>
        <v>4.16261026600648</v>
      </c>
    </row>
    <row r="55" customFormat="false" ht="13.5" hidden="false" customHeight="false" outlineLevel="0" collapsed="false">
      <c r="A55" s="0" t="n">
        <f aca="false">A54+PI()/40</f>
        <v>4.24115008234622</v>
      </c>
    </row>
    <row r="56" customFormat="false" ht="13.5" hidden="false" customHeight="false" outlineLevel="0" collapsed="false">
      <c r="A56" s="0" t="n">
        <f aca="false">A55+PI()/40</f>
        <v>4.31968989868597</v>
      </c>
    </row>
    <row r="57" customFormat="false" ht="13.5" hidden="false" customHeight="false" outlineLevel="0" collapsed="false">
      <c r="A57" s="0" t="n">
        <f aca="false">A56+PI()/40</f>
        <v>4.39822971502571</v>
      </c>
    </row>
    <row r="58" customFormat="false" ht="13.5" hidden="false" customHeight="false" outlineLevel="0" collapsed="false">
      <c r="A58" s="0" t="n">
        <f aca="false">A57+PI()/40</f>
        <v>4.47676953136546</v>
      </c>
    </row>
    <row r="59" customFormat="false" ht="13.5" hidden="false" customHeight="false" outlineLevel="0" collapsed="false">
      <c r="A59" s="0" t="n">
        <f aca="false">A58+PI()/40</f>
        <v>4.5553093477052</v>
      </c>
    </row>
    <row r="60" customFormat="false" ht="13.5" hidden="false" customHeight="false" outlineLevel="0" collapsed="false">
      <c r="A60" s="0" t="n">
        <f aca="false">A59+PI()/40</f>
        <v>4.63384916404495</v>
      </c>
    </row>
    <row r="61" customFormat="false" ht="13.5" hidden="false" customHeight="false" outlineLevel="0" collapsed="false">
      <c r="A61" s="0" t="n">
        <f aca="false">A60+PI()/40</f>
        <v>4.71238898038469</v>
      </c>
    </row>
    <row r="62" customFormat="false" ht="13.5" hidden="false" customHeight="false" outlineLevel="0" collapsed="false">
      <c r="A62" s="0" t="n">
        <f aca="false">A61+PI()/40</f>
        <v>4.79092879672444</v>
      </c>
    </row>
    <row r="63" customFormat="false" ht="13.5" hidden="false" customHeight="false" outlineLevel="0" collapsed="false">
      <c r="A63" s="0" t="n">
        <f aca="false">A62+PI()/40</f>
        <v>4.86946861306418</v>
      </c>
    </row>
    <row r="64" customFormat="false" ht="13.5" hidden="false" customHeight="false" outlineLevel="0" collapsed="false">
      <c r="A64" s="0" t="n">
        <f aca="false">A63+PI()/40</f>
        <v>4.94800842940393</v>
      </c>
    </row>
    <row r="65" customFormat="false" ht="13.5" hidden="false" customHeight="false" outlineLevel="0" collapsed="false">
      <c r="A65" s="0" t="n">
        <f aca="false">A64+PI()/40</f>
        <v>5.02654824574367</v>
      </c>
    </row>
    <row r="66" customFormat="false" ht="13.5" hidden="false" customHeight="false" outlineLevel="0" collapsed="false">
      <c r="A66" s="0" t="n">
        <f aca="false">A65+PI()/40</f>
        <v>5.10508806208342</v>
      </c>
    </row>
    <row r="67" customFormat="false" ht="13.5" hidden="false" customHeight="false" outlineLevel="0" collapsed="false">
      <c r="A67" s="0" t="n">
        <f aca="false">A66+PI()/40</f>
        <v>5.18362787842317</v>
      </c>
    </row>
    <row r="68" customFormat="false" ht="13.5" hidden="false" customHeight="false" outlineLevel="0" collapsed="false">
      <c r="A68" s="0" t="n">
        <f aca="false">A67+PI()/40</f>
        <v>5.26216769476291</v>
      </c>
    </row>
    <row r="69" customFormat="false" ht="13.5" hidden="false" customHeight="false" outlineLevel="0" collapsed="false">
      <c r="A69" s="0" t="n">
        <f aca="false">A68+PI()/40</f>
        <v>5.34070751110266</v>
      </c>
    </row>
    <row r="70" customFormat="false" ht="13.5" hidden="false" customHeight="false" outlineLevel="0" collapsed="false">
      <c r="A70" s="0" t="n">
        <f aca="false">A69+PI()/40</f>
        <v>5.4192473274424</v>
      </c>
    </row>
    <row r="71" customFormat="false" ht="13.5" hidden="false" customHeight="false" outlineLevel="0" collapsed="false">
      <c r="A71" s="0" t="n">
        <f aca="false">A70+PI()/40</f>
        <v>5.49778714378215</v>
      </c>
    </row>
    <row r="72" customFormat="false" ht="13.5" hidden="false" customHeight="false" outlineLevel="0" collapsed="false">
      <c r="A72" s="0" t="n">
        <f aca="false">A71+PI()/40</f>
        <v>5.57632696012189</v>
      </c>
    </row>
    <row r="73" customFormat="false" ht="13.5" hidden="false" customHeight="false" outlineLevel="0" collapsed="false">
      <c r="A73" s="0" t="n">
        <f aca="false">A72+PI()/40</f>
        <v>5.65486677646164</v>
      </c>
    </row>
    <row r="74" customFormat="false" ht="13.5" hidden="false" customHeight="false" outlineLevel="0" collapsed="false">
      <c r="A74" s="0" t="n">
        <f aca="false">A73+PI()/40</f>
        <v>5.73340659280138</v>
      </c>
    </row>
    <row r="75" customFormat="false" ht="13.5" hidden="false" customHeight="false" outlineLevel="0" collapsed="false">
      <c r="A75" s="0" t="n">
        <f aca="false">A74+PI()/40</f>
        <v>5.81194640914113</v>
      </c>
    </row>
    <row r="76" customFormat="false" ht="13.5" hidden="false" customHeight="false" outlineLevel="0" collapsed="false">
      <c r="A76" s="0" t="n">
        <f aca="false">A75+PI()/40</f>
        <v>5.89048622548087</v>
      </c>
    </row>
    <row r="77" customFormat="false" ht="13.5" hidden="false" customHeight="false" outlineLevel="0" collapsed="false">
      <c r="A77" s="0" t="n">
        <f aca="false">A76+PI()/40</f>
        <v>5.96902604182062</v>
      </c>
    </row>
    <row r="78" customFormat="false" ht="13.5" hidden="false" customHeight="false" outlineLevel="0" collapsed="false">
      <c r="A78" s="0" t="n">
        <f aca="false">A77+PI()/40</f>
        <v>6.04756585816036</v>
      </c>
    </row>
    <row r="79" customFormat="false" ht="13.5" hidden="false" customHeight="false" outlineLevel="0" collapsed="false">
      <c r="A79" s="0" t="n">
        <f aca="false">A78+PI()/40</f>
        <v>6.12610567450011</v>
      </c>
    </row>
    <row r="80" customFormat="false" ht="13.5" hidden="false" customHeight="false" outlineLevel="0" collapsed="false">
      <c r="A80" s="0" t="n">
        <f aca="false">A79+PI()/40</f>
        <v>6.20464549083985</v>
      </c>
    </row>
    <row r="81" customFormat="false" ht="13.5" hidden="false" customHeight="false" outlineLevel="0" collapsed="false">
      <c r="A81" s="0" t="n">
        <f aca="false">A80+PI()/40</f>
        <v>6.2831853071796</v>
      </c>
    </row>
    <row r="82" customFormat="false" ht="13.5" hidden="false" customHeight="false" outlineLevel="0" collapsed="false">
      <c r="A82" s="0" t="n">
        <f aca="false">A81+PI()/40</f>
        <v>6.36172512351934</v>
      </c>
    </row>
    <row r="83" customFormat="false" ht="13.5" hidden="false" customHeight="false" outlineLevel="0" collapsed="false">
      <c r="A83" s="0" t="n">
        <f aca="false">A82+PI()/40</f>
        <v>6.44026493985909</v>
      </c>
    </row>
    <row r="84" customFormat="false" ht="13.5" hidden="false" customHeight="false" outlineLevel="0" collapsed="false">
      <c r="A84" s="0" t="n">
        <f aca="false">A83+PI()/40</f>
        <v>6.51880475619883</v>
      </c>
    </row>
    <row r="85" customFormat="false" ht="13.5" hidden="false" customHeight="false" outlineLevel="0" collapsed="false">
      <c r="A85" s="0" t="n">
        <f aca="false">A84+PI()/40</f>
        <v>6.59734457253858</v>
      </c>
    </row>
    <row r="86" customFormat="false" ht="13.5" hidden="false" customHeight="false" outlineLevel="0" collapsed="false">
      <c r="A86" s="0" t="n">
        <f aca="false">A85+PI()/40</f>
        <v>6.67588438887833</v>
      </c>
    </row>
    <row r="87" customFormat="false" ht="13.5" hidden="false" customHeight="false" outlineLevel="0" collapsed="false">
      <c r="A87" s="0" t="n">
        <f aca="false">A86+PI()/40</f>
        <v>6.75442420521807</v>
      </c>
    </row>
    <row r="88" customFormat="false" ht="13.5" hidden="false" customHeight="false" outlineLevel="0" collapsed="false">
      <c r="A88" s="0" t="n">
        <f aca="false">A87+PI()/40</f>
        <v>6.83296402155782</v>
      </c>
    </row>
    <row r="89" customFormat="false" ht="13.5" hidden="false" customHeight="false" outlineLevel="0" collapsed="false">
      <c r="A89" s="0" t="n">
        <f aca="false">A88+PI()/40</f>
        <v>6.91150383789756</v>
      </c>
    </row>
    <row r="90" customFormat="false" ht="13.5" hidden="false" customHeight="false" outlineLevel="0" collapsed="false">
      <c r="A90" s="0" t="n">
        <f aca="false">A89+PI()/40</f>
        <v>6.99004365423731</v>
      </c>
    </row>
    <row r="91" customFormat="false" ht="13.5" hidden="false" customHeight="false" outlineLevel="0" collapsed="false">
      <c r="A91" s="0" t="n">
        <f aca="false">A90+PI()/40</f>
        <v>7.06858347057705</v>
      </c>
    </row>
    <row r="92" customFormat="false" ht="13.5" hidden="false" customHeight="false" outlineLevel="0" collapsed="false">
      <c r="A92" s="0" t="n">
        <f aca="false">A91+PI()/40</f>
        <v>7.1471232869168</v>
      </c>
    </row>
    <row r="93" customFormat="false" ht="13.5" hidden="false" customHeight="false" outlineLevel="0" collapsed="false">
      <c r="A93" s="0" t="n">
        <f aca="false">A92+PI()/40</f>
        <v>7.22566310325654</v>
      </c>
    </row>
    <row r="94" customFormat="false" ht="13.5" hidden="false" customHeight="false" outlineLevel="0" collapsed="false">
      <c r="A94" s="0" t="n">
        <f aca="false">A93+PI()/40</f>
        <v>7.30420291959629</v>
      </c>
    </row>
    <row r="95" customFormat="false" ht="13.5" hidden="false" customHeight="false" outlineLevel="0" collapsed="false">
      <c r="A95" s="0" t="n">
        <f aca="false">A94+PI()/40</f>
        <v>7.38274273593603</v>
      </c>
    </row>
    <row r="96" customFormat="false" ht="13.5" hidden="false" customHeight="false" outlineLevel="0" collapsed="false">
      <c r="A96" s="0" t="n">
        <f aca="false">A95+PI()/40</f>
        <v>7.46128255227578</v>
      </c>
    </row>
    <row r="97" customFormat="false" ht="13.5" hidden="false" customHeight="false" outlineLevel="0" collapsed="false">
      <c r="A97" s="0" t="n">
        <f aca="false">A96+PI()/40</f>
        <v>7.53982236861552</v>
      </c>
    </row>
    <row r="98" customFormat="false" ht="13.5" hidden="false" customHeight="false" outlineLevel="0" collapsed="false">
      <c r="A98" s="0" t="n">
        <f aca="false">A97+PI()/40</f>
        <v>7.61836218495527</v>
      </c>
    </row>
    <row r="99" customFormat="false" ht="13.5" hidden="false" customHeight="false" outlineLevel="0" collapsed="false">
      <c r="A99" s="0" t="n">
        <f aca="false">A98+PI()/40</f>
        <v>7.69690200129501</v>
      </c>
    </row>
    <row r="100" customFormat="false" ht="13.5" hidden="false" customHeight="false" outlineLevel="0" collapsed="false">
      <c r="A100" s="0" t="n">
        <f aca="false">A99+PI()/40</f>
        <v>7.77544181763476</v>
      </c>
    </row>
    <row r="101" customFormat="false" ht="13.5" hidden="false" customHeight="false" outlineLevel="0" collapsed="false">
      <c r="A101" s="0" t="n">
        <f aca="false">A100+PI()/40</f>
        <v>7.8539816339745</v>
      </c>
    </row>
    <row r="102" customFormat="false" ht="13.5" hidden="false" customHeight="false" outlineLevel="0" collapsed="false">
      <c r="A102" s="0" t="n">
        <f aca="false">A101+PI()/40</f>
        <v>7.93252145031425</v>
      </c>
    </row>
    <row r="103" customFormat="false" ht="13.5" hidden="false" customHeight="false" outlineLevel="0" collapsed="false">
      <c r="A103" s="0" t="n">
        <f aca="false">A102+PI()/40</f>
        <v>8.011061266654</v>
      </c>
    </row>
    <row r="104" customFormat="false" ht="13.5" hidden="false" customHeight="false" outlineLevel="0" collapsed="false">
      <c r="A104" s="0" t="n">
        <f aca="false">A103+PI()/40</f>
        <v>8.08960108299374</v>
      </c>
    </row>
    <row r="105" customFormat="false" ht="13.5" hidden="false" customHeight="false" outlineLevel="0" collapsed="false">
      <c r="A105" s="0" t="n">
        <f aca="false">A104+PI()/40</f>
        <v>8.16814089933349</v>
      </c>
    </row>
    <row r="106" customFormat="false" ht="13.5" hidden="false" customHeight="false" outlineLevel="0" collapsed="false">
      <c r="A106" s="0" t="n">
        <f aca="false">A105+PI()/40</f>
        <v>8.24668071567323</v>
      </c>
    </row>
    <row r="107" customFormat="false" ht="13.5" hidden="false" customHeight="false" outlineLevel="0" collapsed="false">
      <c r="A107" s="0" t="n">
        <f aca="false">A106+PI()/40</f>
        <v>8.32522053201298</v>
      </c>
    </row>
    <row r="108" customFormat="false" ht="13.5" hidden="false" customHeight="false" outlineLevel="0" collapsed="false">
      <c r="A108" s="0" t="n">
        <f aca="false">A107+PI()/40</f>
        <v>8.40376034835272</v>
      </c>
    </row>
    <row r="109" customFormat="false" ht="13.5" hidden="false" customHeight="false" outlineLevel="0" collapsed="false">
      <c r="A109" s="0" t="n">
        <f aca="false">A108+PI()/40</f>
        <v>8.48230016469247</v>
      </c>
    </row>
    <row r="110" customFormat="false" ht="13.5" hidden="false" customHeight="false" outlineLevel="0" collapsed="false">
      <c r="A110" s="0" t="n">
        <f aca="false">A109+PI()/40</f>
        <v>8.56083998103221</v>
      </c>
    </row>
    <row r="111" customFormat="false" ht="13.5" hidden="false" customHeight="false" outlineLevel="0" collapsed="false">
      <c r="A111" s="0" t="n">
        <f aca="false">A110+PI()/40</f>
        <v>8.63937979737196</v>
      </c>
    </row>
    <row r="112" customFormat="false" ht="13.5" hidden="false" customHeight="false" outlineLevel="0" collapsed="false">
      <c r="A112" s="0" t="n">
        <f aca="false">A111+PI()/40</f>
        <v>8.7179196137117</v>
      </c>
    </row>
    <row r="113" customFormat="false" ht="13.5" hidden="false" customHeight="false" outlineLevel="0" collapsed="false">
      <c r="A113" s="0" t="n">
        <f aca="false">A112+PI()/40</f>
        <v>8.79645943005145</v>
      </c>
    </row>
    <row r="114" customFormat="false" ht="13.5" hidden="false" customHeight="false" outlineLevel="0" collapsed="false">
      <c r="A114" s="0" t="n">
        <f aca="false">A113+PI()/40</f>
        <v>8.87499924639119</v>
      </c>
    </row>
    <row r="115" customFormat="false" ht="13.5" hidden="false" customHeight="false" outlineLevel="0" collapsed="false">
      <c r="A115" s="0" t="n">
        <f aca="false">A114+PI()/40</f>
        <v>8.95353906273094</v>
      </c>
    </row>
    <row r="116" customFormat="false" ht="13.5" hidden="false" customHeight="false" outlineLevel="0" collapsed="false">
      <c r="A116" s="0" t="n">
        <f aca="false">A115+PI()/40</f>
        <v>9.03207887907068</v>
      </c>
    </row>
    <row r="117" customFormat="false" ht="13.5" hidden="false" customHeight="false" outlineLevel="0" collapsed="false">
      <c r="A117" s="0" t="n">
        <f aca="false">A116+PI()/40</f>
        <v>9.11061869541043</v>
      </c>
    </row>
    <row r="118" customFormat="false" ht="13.5" hidden="false" customHeight="false" outlineLevel="0" collapsed="false">
      <c r="A118" s="0" t="n">
        <f aca="false">A117+PI()/40</f>
        <v>9.18915851175017</v>
      </c>
    </row>
    <row r="119" customFormat="false" ht="13.5" hidden="false" customHeight="false" outlineLevel="0" collapsed="false">
      <c r="A119" s="0" t="n">
        <f aca="false">A118+PI()/40</f>
        <v>9.26769832808992</v>
      </c>
    </row>
    <row r="120" customFormat="false" ht="13.5" hidden="false" customHeight="false" outlineLevel="0" collapsed="false">
      <c r="A120" s="0" t="n">
        <f aca="false">A119+PI()/40</f>
        <v>9.34623814442966</v>
      </c>
    </row>
    <row r="121" customFormat="false" ht="13.5" hidden="false" customHeight="false" outlineLevel="0" collapsed="false">
      <c r="A121" s="0" t="n">
        <f aca="false">A120+PI()/40</f>
        <v>9.42477796076941</v>
      </c>
    </row>
    <row r="122" customFormat="false" ht="13.5" hidden="false" customHeight="false" outlineLevel="0" collapsed="false">
      <c r="A122" s="0" t="n">
        <f aca="false">A121+PI()/40</f>
        <v>9.50331777710916</v>
      </c>
    </row>
    <row r="123" customFormat="false" ht="13.5" hidden="false" customHeight="false" outlineLevel="0" collapsed="false">
      <c r="A123" s="0" t="n">
        <f aca="false">A122+PI()/40</f>
        <v>9.5818575934489</v>
      </c>
    </row>
    <row r="124" customFormat="false" ht="13.5" hidden="false" customHeight="false" outlineLevel="0" collapsed="false">
      <c r="A124" s="0" t="n">
        <f aca="false">A123+PI()/40</f>
        <v>9.66039740978865</v>
      </c>
    </row>
    <row r="125" customFormat="false" ht="13.5" hidden="false" customHeight="false" outlineLevel="0" collapsed="false">
      <c r="A125" s="0" t="n">
        <f aca="false">A124+PI()/40</f>
        <v>9.73893722612839</v>
      </c>
    </row>
    <row r="126" customFormat="false" ht="13.5" hidden="false" customHeight="false" outlineLevel="0" collapsed="false">
      <c r="A126" s="0" t="n">
        <f aca="false">A125+PI()/40</f>
        <v>9.81747704246814</v>
      </c>
    </row>
    <row r="127" customFormat="false" ht="13.5" hidden="false" customHeight="false" outlineLevel="0" collapsed="false">
      <c r="A127" s="0" t="n">
        <f aca="false">A126+PI()/40</f>
        <v>9.89601685880788</v>
      </c>
    </row>
    <row r="128" customFormat="false" ht="13.5" hidden="false" customHeight="false" outlineLevel="0" collapsed="false">
      <c r="A128" s="0" t="n">
        <f aca="false">A127+PI()/40</f>
        <v>9.97455667514763</v>
      </c>
    </row>
    <row r="129" customFormat="false" ht="13.5" hidden="false" customHeight="false" outlineLevel="0" collapsed="false">
      <c r="A129" s="0" t="n">
        <f aca="false">A128+PI()/40</f>
        <v>10.0530964914874</v>
      </c>
    </row>
    <row r="130" customFormat="false" ht="13.5" hidden="false" customHeight="false" outlineLevel="0" collapsed="false">
      <c r="A130" s="0" t="n">
        <f aca="false">A129+PI()/40</f>
        <v>10.1316363078271</v>
      </c>
    </row>
    <row r="131" customFormat="false" ht="13.5" hidden="false" customHeight="false" outlineLevel="0" collapsed="false">
      <c r="A131" s="0" t="n">
        <f aca="false">A130+PI()/40</f>
        <v>10.2101761241669</v>
      </c>
    </row>
    <row r="132" customFormat="false" ht="13.5" hidden="false" customHeight="false" outlineLevel="0" collapsed="false">
      <c r="A132" s="0" t="n">
        <f aca="false">A131+PI()/40</f>
        <v>10.2887159405066</v>
      </c>
    </row>
    <row r="133" customFormat="false" ht="13.5" hidden="false" customHeight="false" outlineLevel="0" collapsed="false">
      <c r="A133" s="0" t="n">
        <f aca="false">A132+PI()/40</f>
        <v>10.3672557568464</v>
      </c>
    </row>
    <row r="134" customFormat="false" ht="13.5" hidden="false" customHeight="false" outlineLevel="0" collapsed="false">
      <c r="A134" s="0" t="n">
        <f aca="false">A133+PI()/40</f>
        <v>10.4457955731861</v>
      </c>
    </row>
    <row r="135" customFormat="false" ht="13.5" hidden="false" customHeight="false" outlineLevel="0" collapsed="false">
      <c r="A135" s="0" t="n">
        <f aca="false">A134+PI()/40</f>
        <v>10.5243353895258</v>
      </c>
    </row>
    <row r="136" customFormat="false" ht="13.5" hidden="false" customHeight="false" outlineLevel="0" collapsed="false">
      <c r="A136" s="0" t="n">
        <f aca="false">A135+PI()/40</f>
        <v>10.6028752058656</v>
      </c>
    </row>
    <row r="137" customFormat="false" ht="13.5" hidden="false" customHeight="false" outlineLevel="0" collapsed="false">
      <c r="A137" s="0" t="n">
        <f aca="false">A136+PI()/40</f>
        <v>10.6814150222053</v>
      </c>
    </row>
    <row r="138" customFormat="false" ht="13.5" hidden="false" customHeight="false" outlineLevel="0" collapsed="false">
      <c r="A138" s="0" t="n">
        <f aca="false">A137+PI()/40</f>
        <v>10.7599548385451</v>
      </c>
    </row>
    <row r="139" customFormat="false" ht="13.5" hidden="false" customHeight="false" outlineLevel="0" collapsed="false">
      <c r="A139" s="0" t="n">
        <f aca="false">A138+PI()/40</f>
        <v>10.8384946548848</v>
      </c>
    </row>
    <row r="140" customFormat="false" ht="13.5" hidden="false" customHeight="false" outlineLevel="0" collapsed="false">
      <c r="A140" s="0" t="n">
        <f aca="false">A139+PI()/40</f>
        <v>10.9170344712246</v>
      </c>
    </row>
    <row r="141" customFormat="false" ht="13.5" hidden="false" customHeight="false" outlineLevel="0" collapsed="false">
      <c r="A141" s="0" t="n">
        <f aca="false">A140+PI()/40</f>
        <v>10.9955742875643</v>
      </c>
    </row>
    <row r="142" customFormat="false" ht="13.5" hidden="false" customHeight="false" outlineLevel="0" collapsed="false">
      <c r="A142" s="0" t="n">
        <f aca="false">A141+PI()/40</f>
        <v>11.0741141039041</v>
      </c>
    </row>
    <row r="143" customFormat="false" ht="13.5" hidden="false" customHeight="false" outlineLevel="0" collapsed="false">
      <c r="A143" s="0" t="n">
        <f aca="false">A142+PI()/40</f>
        <v>11.1526539202438</v>
      </c>
    </row>
    <row r="144" customFormat="false" ht="13.5" hidden="false" customHeight="false" outlineLevel="0" collapsed="false">
      <c r="A144" s="0" t="n">
        <f aca="false">A143+PI()/40</f>
        <v>11.2311937365836</v>
      </c>
    </row>
    <row r="145" customFormat="false" ht="13.5" hidden="false" customHeight="false" outlineLevel="0" collapsed="false">
      <c r="A145" s="0" t="n">
        <f aca="false">A144+PI()/40</f>
        <v>11.3097335529233</v>
      </c>
    </row>
    <row r="146" customFormat="false" ht="13.5" hidden="false" customHeight="false" outlineLevel="0" collapsed="false">
      <c r="A146" s="0" t="n">
        <f aca="false">A145+PI()/40</f>
        <v>11.388273369263</v>
      </c>
    </row>
    <row r="147" customFormat="false" ht="13.5" hidden="false" customHeight="false" outlineLevel="0" collapsed="false">
      <c r="A147" s="0" t="n">
        <f aca="false">A146+PI()/40</f>
        <v>11.4668131856028</v>
      </c>
    </row>
    <row r="148" customFormat="false" ht="13.5" hidden="false" customHeight="false" outlineLevel="0" collapsed="false">
      <c r="A148" s="0" t="n">
        <f aca="false">A147+PI()/40</f>
        <v>11.5453530019425</v>
      </c>
    </row>
    <row r="149" customFormat="false" ht="13.5" hidden="false" customHeight="false" outlineLevel="0" collapsed="false">
      <c r="A149" s="0" t="n">
        <f aca="false">A148+PI()/40</f>
        <v>11.6238928182823</v>
      </c>
    </row>
    <row r="150" customFormat="false" ht="13.5" hidden="false" customHeight="false" outlineLevel="0" collapsed="false">
      <c r="A150" s="0" t="n">
        <f aca="false">A149+PI()/40</f>
        <v>11.702432634622</v>
      </c>
    </row>
    <row r="151" customFormat="false" ht="13.5" hidden="false" customHeight="false" outlineLevel="0" collapsed="false">
      <c r="A151" s="0" t="n">
        <f aca="false">A150+PI()/40</f>
        <v>11.7809724509618</v>
      </c>
    </row>
    <row r="152" customFormat="false" ht="13.5" hidden="false" customHeight="false" outlineLevel="0" collapsed="false">
      <c r="A152" s="0" t="n">
        <f aca="false">A151+PI()/40</f>
        <v>11.8595122673015</v>
      </c>
    </row>
    <row r="153" customFormat="false" ht="13.5" hidden="false" customHeight="false" outlineLevel="0" collapsed="false">
      <c r="A153" s="0" t="n">
        <f aca="false">A152+PI()/40</f>
        <v>11.9380520836413</v>
      </c>
    </row>
    <row r="154" customFormat="false" ht="13.5" hidden="false" customHeight="false" outlineLevel="0" collapsed="false">
      <c r="A154" s="0" t="n">
        <f aca="false">A153+PI()/40</f>
        <v>12.016591899981</v>
      </c>
    </row>
    <row r="155" customFormat="false" ht="13.5" hidden="false" customHeight="false" outlineLevel="0" collapsed="false">
      <c r="A155" s="0" t="n">
        <f aca="false">A154+PI()/40</f>
        <v>12.0951317163207</v>
      </c>
    </row>
    <row r="156" customFormat="false" ht="13.5" hidden="false" customHeight="false" outlineLevel="0" collapsed="false">
      <c r="A156" s="0" t="n">
        <f aca="false">A155+PI()/40</f>
        <v>12.1736715326605</v>
      </c>
    </row>
    <row r="157" customFormat="false" ht="13.5" hidden="false" customHeight="false" outlineLevel="0" collapsed="false">
      <c r="A157" s="0" t="n">
        <f aca="false">A156+PI()/40</f>
        <v>12.2522113490002</v>
      </c>
    </row>
    <row r="158" customFormat="false" ht="13.5" hidden="false" customHeight="false" outlineLevel="0" collapsed="false">
      <c r="A158" s="0" t="n">
        <f aca="false">A157+PI()/40</f>
        <v>12.33075116534</v>
      </c>
    </row>
    <row r="159" customFormat="false" ht="13.5" hidden="false" customHeight="false" outlineLevel="0" collapsed="false">
      <c r="A159" s="0" t="n">
        <f aca="false">A158+PI()/40</f>
        <v>12.4092909816797</v>
      </c>
    </row>
    <row r="160" customFormat="false" ht="13.5" hidden="false" customHeight="false" outlineLevel="0" collapsed="false">
      <c r="A160" s="0" t="n">
        <f aca="false">A159+PI()/40</f>
        <v>12.4878307980195</v>
      </c>
    </row>
    <row r="161" customFormat="false" ht="13.5" hidden="false" customHeight="false" outlineLevel="0" collapsed="false">
      <c r="A161" s="0" t="n">
        <f aca="false">A160+PI()/40</f>
        <v>12.5663706143592</v>
      </c>
    </row>
    <row r="162" customFormat="false" ht="13.5" hidden="false" customHeight="false" outlineLevel="0" collapsed="false">
      <c r="A162" s="0" t="n">
        <f aca="false">A161+PI()/40</f>
        <v>12.644910430699</v>
      </c>
    </row>
    <row r="163" customFormat="false" ht="13.5" hidden="false" customHeight="false" outlineLevel="0" collapsed="false">
      <c r="A163" s="0" t="n">
        <f aca="false">A162+PI()/40</f>
        <v>12.7234502470387</v>
      </c>
    </row>
    <row r="164" customFormat="false" ht="13.5" hidden="false" customHeight="false" outlineLevel="0" collapsed="false">
      <c r="A164" s="0" t="n">
        <f aca="false">A163+PI()/40</f>
        <v>12.8019900633785</v>
      </c>
    </row>
    <row r="165" customFormat="false" ht="13.5" hidden="false" customHeight="false" outlineLevel="0" collapsed="false">
      <c r="A165" s="0" t="n">
        <f aca="false">A164+PI()/40</f>
        <v>12.8805298797182</v>
      </c>
    </row>
    <row r="166" customFormat="false" ht="13.5" hidden="false" customHeight="false" outlineLevel="0" collapsed="false">
      <c r="A166" s="0" t="n">
        <f aca="false">A165+PI()/40</f>
        <v>12.9590696960579</v>
      </c>
    </row>
    <row r="167" customFormat="false" ht="13.5" hidden="false" customHeight="false" outlineLevel="0" collapsed="false">
      <c r="A167" s="0" t="n">
        <f aca="false">A166+PI()/40</f>
        <v>13.0376095123977</v>
      </c>
    </row>
    <row r="168" customFormat="false" ht="13.5" hidden="false" customHeight="false" outlineLevel="0" collapsed="false">
      <c r="A168" s="0" t="n">
        <f aca="false">A167+PI()/40</f>
        <v>13.1161493287374</v>
      </c>
    </row>
    <row r="169" customFormat="false" ht="13.5" hidden="false" customHeight="false" outlineLevel="0" collapsed="false">
      <c r="A169" s="0" t="n">
        <f aca="false">A168+PI()/40</f>
        <v>13.1946891450772</v>
      </c>
    </row>
    <row r="170" customFormat="false" ht="13.5" hidden="false" customHeight="false" outlineLevel="0" collapsed="false">
      <c r="A170" s="0" t="n">
        <f aca="false">A169+PI()/40</f>
        <v>13.2732289614169</v>
      </c>
    </row>
    <row r="171" customFormat="false" ht="13.5" hidden="false" customHeight="false" outlineLevel="0" collapsed="false">
      <c r="A171" s="0" t="n">
        <f aca="false">A170+PI()/40</f>
        <v>13.3517687777567</v>
      </c>
    </row>
    <row r="172" customFormat="false" ht="13.5" hidden="false" customHeight="false" outlineLevel="0" collapsed="false">
      <c r="A172" s="0" t="n">
        <f aca="false">A171+PI()/40</f>
        <v>13.4303085940964</v>
      </c>
    </row>
    <row r="173" customFormat="false" ht="13.5" hidden="false" customHeight="false" outlineLevel="0" collapsed="false">
      <c r="A173" s="0" t="n">
        <f aca="false">A172+PI()/40</f>
        <v>13.5088484104362</v>
      </c>
    </row>
    <row r="174" customFormat="false" ht="13.5" hidden="false" customHeight="false" outlineLevel="0" collapsed="false">
      <c r="A174" s="0" t="n">
        <f aca="false">A173+PI()/40</f>
        <v>13.5873882267759</v>
      </c>
    </row>
    <row r="175" customFormat="false" ht="13.5" hidden="false" customHeight="false" outlineLevel="0" collapsed="false">
      <c r="A175" s="0" t="n">
        <f aca="false">A174+PI()/40</f>
        <v>13.6659280431157</v>
      </c>
    </row>
    <row r="176" customFormat="false" ht="13.5" hidden="false" customHeight="false" outlineLevel="0" collapsed="false">
      <c r="A176" s="0" t="n">
        <f aca="false">A175+PI()/40</f>
        <v>13.7444678594554</v>
      </c>
    </row>
    <row r="177" customFormat="false" ht="13.5" hidden="false" customHeight="false" outlineLevel="0" collapsed="false">
      <c r="A177" s="0" t="n">
        <f aca="false">A176+PI()/40</f>
        <v>13.8230076757951</v>
      </c>
    </row>
    <row r="178" customFormat="false" ht="13.5" hidden="false" customHeight="false" outlineLevel="0" collapsed="false">
      <c r="A178" s="0" t="n">
        <f aca="false">A177+PI()/40</f>
        <v>13.9015474921349</v>
      </c>
    </row>
    <row r="179" customFormat="false" ht="13.5" hidden="false" customHeight="false" outlineLevel="0" collapsed="false">
      <c r="A179" s="0" t="n">
        <f aca="false">A178+PI()/40</f>
        <v>13.9800873084746</v>
      </c>
    </row>
    <row r="180" customFormat="false" ht="13.5" hidden="false" customHeight="false" outlineLevel="0" collapsed="false">
      <c r="A180" s="0" t="n">
        <f aca="false">A179+PI()/40</f>
        <v>14.0586271248144</v>
      </c>
    </row>
    <row r="181" customFormat="false" ht="13.5" hidden="false" customHeight="false" outlineLevel="0" collapsed="false">
      <c r="A181" s="0" t="n">
        <f aca="false">A180+PI()/40</f>
        <v>14.1371669411541</v>
      </c>
    </row>
    <row r="182" customFormat="false" ht="13.5" hidden="false" customHeight="false" outlineLevel="0" collapsed="false">
      <c r="A182" s="0" t="n">
        <f aca="false">A181+PI()/40</f>
        <v>14.2157067574939</v>
      </c>
    </row>
    <row r="183" customFormat="false" ht="13.5" hidden="false" customHeight="false" outlineLevel="0" collapsed="false">
      <c r="A183" s="0" t="n">
        <f aca="false">A182+PI()/40</f>
        <v>14.2942465738336</v>
      </c>
    </row>
    <row r="184" customFormat="false" ht="13.5" hidden="false" customHeight="false" outlineLevel="0" collapsed="false">
      <c r="A184" s="0" t="n">
        <f aca="false">A183+PI()/40</f>
        <v>14.3727863901734</v>
      </c>
    </row>
    <row r="185" customFormat="false" ht="13.5" hidden="false" customHeight="false" outlineLevel="0" collapsed="false">
      <c r="A185" s="0" t="n">
        <f aca="false">A184+PI()/40</f>
        <v>14.4513262065131</v>
      </c>
    </row>
    <row r="186" customFormat="false" ht="13.5" hidden="false" customHeight="false" outlineLevel="0" collapsed="false">
      <c r="A186" s="0" t="n">
        <f aca="false">A185+PI()/40</f>
        <v>14.5298660228529</v>
      </c>
    </row>
    <row r="187" customFormat="false" ht="13.5" hidden="false" customHeight="false" outlineLevel="0" collapsed="false">
      <c r="A187" s="0" t="n">
        <f aca="false">A186+PI()/40</f>
        <v>14.6084058391926</v>
      </c>
    </row>
    <row r="188" customFormat="false" ht="13.5" hidden="false" customHeight="false" outlineLevel="0" collapsed="false">
      <c r="A188" s="0" t="n">
        <f aca="false">A187+PI()/40</f>
        <v>14.6869456555323</v>
      </c>
    </row>
    <row r="189" customFormat="false" ht="13.5" hidden="false" customHeight="false" outlineLevel="0" collapsed="false">
      <c r="A189" s="0" t="n">
        <f aca="false">A188+PI()/40</f>
        <v>14.7654854718721</v>
      </c>
    </row>
    <row r="190" customFormat="false" ht="13.5" hidden="false" customHeight="false" outlineLevel="0" collapsed="false">
      <c r="A190" s="0" t="n">
        <f aca="false">A189+PI()/40</f>
        <v>14.8440252882118</v>
      </c>
    </row>
    <row r="191" customFormat="false" ht="13.5" hidden="false" customHeight="false" outlineLevel="0" collapsed="false">
      <c r="A191" s="0" t="n">
        <f aca="false">A190+PI()/40</f>
        <v>14.9225651045516</v>
      </c>
    </row>
    <row r="192" customFormat="false" ht="13.5" hidden="false" customHeight="false" outlineLevel="0" collapsed="false">
      <c r="A192" s="0" t="n">
        <f aca="false">A191+PI()/40</f>
        <v>15.0011049208913</v>
      </c>
    </row>
    <row r="193" customFormat="false" ht="13.5" hidden="false" customHeight="false" outlineLevel="0" collapsed="false">
      <c r="A193" s="0" t="n">
        <f aca="false">A192+PI()/40</f>
        <v>15.0796447372311</v>
      </c>
    </row>
    <row r="194" customFormat="false" ht="13.5" hidden="false" customHeight="false" outlineLevel="0" collapsed="false">
      <c r="A194" s="0" t="n">
        <f aca="false">A193+PI()/40</f>
        <v>15.1581845535708</v>
      </c>
    </row>
    <row r="195" customFormat="false" ht="13.5" hidden="false" customHeight="false" outlineLevel="0" collapsed="false">
      <c r="A195" s="0" t="n">
        <f aca="false">A194+PI()/40</f>
        <v>15.2367243699106</v>
      </c>
    </row>
    <row r="196" customFormat="false" ht="13.5" hidden="false" customHeight="false" outlineLevel="0" collapsed="false">
      <c r="A196" s="0" t="n">
        <f aca="false">A195+PI()/40</f>
        <v>15.3152641862503</v>
      </c>
    </row>
    <row r="197" customFormat="false" ht="13.5" hidden="false" customHeight="false" outlineLevel="0" collapsed="false">
      <c r="A197" s="0" t="n">
        <f aca="false">A196+PI()/40</f>
        <v>15.3938040025901</v>
      </c>
    </row>
    <row r="198" customFormat="false" ht="13.5" hidden="false" customHeight="false" outlineLevel="0" collapsed="false">
      <c r="A198" s="0" t="n">
        <f aca="false">A197+PI()/40</f>
        <v>15.4723438189298</v>
      </c>
    </row>
    <row r="199" customFormat="false" ht="13.5" hidden="false" customHeight="false" outlineLevel="0" collapsed="false">
      <c r="A199" s="0" t="n">
        <f aca="false">A198+PI()/40</f>
        <v>15.5508836352695</v>
      </c>
    </row>
    <row r="200" customFormat="false" ht="13.5" hidden="false" customHeight="false" outlineLevel="0" collapsed="false">
      <c r="A200" s="0" t="n">
        <f aca="false">A199+PI()/40</f>
        <v>15.6294234516093</v>
      </c>
    </row>
    <row r="201" customFormat="false" ht="13.5" hidden="false" customHeight="false" outlineLevel="0" collapsed="false">
      <c r="A201" s="0" t="n">
        <f aca="false">A200+PI()/40</f>
        <v>15.707963267949</v>
      </c>
    </row>
    <row r="202" customFormat="false" ht="13.5" hidden="false" customHeight="false" outlineLevel="0" collapsed="false">
      <c r="A202" s="0" t="n">
        <f aca="false">A201+PI()/40</f>
        <v>15.7865030842888</v>
      </c>
    </row>
    <row r="203" customFormat="false" ht="13.5" hidden="false" customHeight="false" outlineLevel="0" collapsed="false">
      <c r="A203" s="0" t="n">
        <f aca="false">A202+PI()/40</f>
        <v>15.8650429006285</v>
      </c>
    </row>
    <row r="204" customFormat="false" ht="13.5" hidden="false" customHeight="false" outlineLevel="0" collapsed="false">
      <c r="A204" s="0" t="n">
        <f aca="false">A203+PI()/40</f>
        <v>15.9435827169683</v>
      </c>
    </row>
    <row r="205" customFormat="false" ht="13.5" hidden="false" customHeight="false" outlineLevel="0" collapsed="false">
      <c r="A205" s="0" t="n">
        <f aca="false">A204+PI()/40</f>
        <v>16.022122533308</v>
      </c>
    </row>
    <row r="206" customFormat="false" ht="13.5" hidden="false" customHeight="false" outlineLevel="0" collapsed="false">
      <c r="A206" s="0" t="n">
        <f aca="false">A205+PI()/40</f>
        <v>16.1006623496478</v>
      </c>
    </row>
    <row r="207" customFormat="false" ht="13.5" hidden="false" customHeight="false" outlineLevel="0" collapsed="false">
      <c r="A207" s="0" t="n">
        <f aca="false">A206+PI()/40</f>
        <v>16.1792021659875</v>
      </c>
    </row>
    <row r="208" customFormat="false" ht="13.5" hidden="false" customHeight="false" outlineLevel="0" collapsed="false">
      <c r="A208" s="0" t="n">
        <f aca="false">A207+PI()/40</f>
        <v>16.2577419823272</v>
      </c>
    </row>
    <row r="209" customFormat="false" ht="13.5" hidden="false" customHeight="false" outlineLevel="0" collapsed="false">
      <c r="A209" s="0" t="n">
        <f aca="false">A208+PI()/40</f>
        <v>16.336281798667</v>
      </c>
    </row>
    <row r="210" customFormat="false" ht="13.5" hidden="false" customHeight="false" outlineLevel="0" collapsed="false">
      <c r="A210" s="0" t="n">
        <f aca="false">A209+PI()/40</f>
        <v>16.4148216150067</v>
      </c>
    </row>
    <row r="211" customFormat="false" ht="13.5" hidden="false" customHeight="false" outlineLevel="0" collapsed="false">
      <c r="A211" s="0" t="n">
        <f aca="false">A210+PI()/40</f>
        <v>16.4933614313465</v>
      </c>
    </row>
    <row r="212" customFormat="false" ht="13.5" hidden="false" customHeight="false" outlineLevel="0" collapsed="false">
      <c r="A212" s="0" t="n">
        <f aca="false">A211+PI()/40</f>
        <v>16.5719012476862</v>
      </c>
    </row>
    <row r="213" customFormat="false" ht="13.5" hidden="false" customHeight="false" outlineLevel="0" collapsed="false">
      <c r="A213" s="0" t="n">
        <f aca="false">A212+PI()/40</f>
        <v>16.650441064026</v>
      </c>
    </row>
    <row r="214" customFormat="false" ht="13.5" hidden="false" customHeight="false" outlineLevel="0" collapsed="false">
      <c r="A214" s="0" t="n">
        <f aca="false">A213+PI()/40</f>
        <v>16.7289808803657</v>
      </c>
    </row>
    <row r="215" customFormat="false" ht="13.5" hidden="false" customHeight="false" outlineLevel="0" collapsed="false">
      <c r="A215" s="0" t="n">
        <f aca="false">A214+PI()/40</f>
        <v>16.8075206967055</v>
      </c>
    </row>
    <row r="216" customFormat="false" ht="13.5" hidden="false" customHeight="false" outlineLevel="0" collapsed="false">
      <c r="A216" s="0" t="n">
        <f aca="false">A215+PI()/40</f>
        <v>16.8860605130452</v>
      </c>
    </row>
    <row r="217" customFormat="false" ht="13.5" hidden="false" customHeight="false" outlineLevel="0" collapsed="false">
      <c r="A217" s="0" t="n">
        <f aca="false">A216+PI()/40</f>
        <v>16.964600329385</v>
      </c>
    </row>
    <row r="218" customFormat="false" ht="13.5" hidden="false" customHeight="false" outlineLevel="0" collapsed="false">
      <c r="A218" s="0" t="n">
        <f aca="false">A217+PI()/40</f>
        <v>17.0431401457247</v>
      </c>
    </row>
    <row r="219" customFormat="false" ht="13.5" hidden="false" customHeight="false" outlineLevel="0" collapsed="false">
      <c r="A219" s="0" t="n">
        <f aca="false">A218+PI()/40</f>
        <v>17.1216799620644</v>
      </c>
    </row>
    <row r="220" customFormat="false" ht="13.5" hidden="false" customHeight="false" outlineLevel="0" collapsed="false">
      <c r="A220" s="0" t="n">
        <f aca="false">A219+PI()/40</f>
        <v>17.2002197784042</v>
      </c>
    </row>
    <row r="221" customFormat="false" ht="13.5" hidden="false" customHeight="false" outlineLevel="0" collapsed="false">
      <c r="A221" s="0" t="n">
        <f aca="false">A220+PI()/40</f>
        <v>17.2787595947439</v>
      </c>
    </row>
    <row r="222" customFormat="false" ht="13.5" hidden="false" customHeight="false" outlineLevel="0" collapsed="false">
      <c r="A222" s="0" t="n">
        <f aca="false">A221+PI()/40</f>
        <v>17.3572994110837</v>
      </c>
    </row>
    <row r="223" customFormat="false" ht="13.5" hidden="false" customHeight="false" outlineLevel="0" collapsed="false">
      <c r="A223" s="0" t="n">
        <f aca="false">A222+PI()/40</f>
        <v>17.4358392274234</v>
      </c>
    </row>
    <row r="224" customFormat="false" ht="13.5" hidden="false" customHeight="false" outlineLevel="0" collapsed="false">
      <c r="A224" s="0" t="n">
        <f aca="false">A223+PI()/40</f>
        <v>17.5143790437632</v>
      </c>
    </row>
    <row r="225" customFormat="false" ht="13.5" hidden="false" customHeight="false" outlineLevel="0" collapsed="false">
      <c r="A225" s="0" t="n">
        <f aca="false">A224+PI()/40</f>
        <v>17.5929188601029</v>
      </c>
    </row>
    <row r="226" customFormat="false" ht="13.5" hidden="false" customHeight="false" outlineLevel="0" collapsed="false">
      <c r="A226" s="0" t="n">
        <f aca="false">A225+PI()/40</f>
        <v>17.6714586764427</v>
      </c>
    </row>
    <row r="227" customFormat="false" ht="13.5" hidden="false" customHeight="false" outlineLevel="0" collapsed="false">
      <c r="A227" s="0" t="n">
        <f aca="false">A226+PI()/40</f>
        <v>17.7499984927824</v>
      </c>
    </row>
    <row r="228" customFormat="false" ht="13.5" hidden="false" customHeight="false" outlineLevel="0" collapsed="false">
      <c r="A228" s="0" t="n">
        <f aca="false">A227+PI()/40</f>
        <v>17.8285383091222</v>
      </c>
    </row>
    <row r="229" customFormat="false" ht="13.5" hidden="false" customHeight="false" outlineLevel="0" collapsed="false">
      <c r="A229" s="0" t="n">
        <f aca="false">A228+PI()/40</f>
        <v>17.9070781254619</v>
      </c>
    </row>
    <row r="230" customFormat="false" ht="13.5" hidden="false" customHeight="false" outlineLevel="0" collapsed="false">
      <c r="A230" s="0" t="n">
        <f aca="false">A229+PI()/40</f>
        <v>17.9856179418016</v>
      </c>
    </row>
    <row r="231" customFormat="false" ht="13.5" hidden="false" customHeight="false" outlineLevel="0" collapsed="false">
      <c r="A231" s="0" t="n">
        <f aca="false">A230+PI()/40</f>
        <v>18.0641577581414</v>
      </c>
    </row>
    <row r="232" customFormat="false" ht="13.5" hidden="false" customHeight="false" outlineLevel="0" collapsed="false">
      <c r="A232" s="0" t="n">
        <f aca="false">A231+PI()/40</f>
        <v>18.1426975744811</v>
      </c>
    </row>
    <row r="233" customFormat="false" ht="13.5" hidden="false" customHeight="false" outlineLevel="0" collapsed="false">
      <c r="A233" s="0" t="n">
        <f aca="false">A232+PI()/40</f>
        <v>18.2212373908209</v>
      </c>
    </row>
    <row r="234" customFormat="false" ht="13.5" hidden="false" customHeight="false" outlineLevel="0" collapsed="false">
      <c r="A234" s="0" t="n">
        <f aca="false">A233+PI()/40</f>
        <v>18.2997772071606</v>
      </c>
    </row>
    <row r="235" customFormat="false" ht="13.5" hidden="false" customHeight="false" outlineLevel="0" collapsed="false">
      <c r="A235" s="0" t="n">
        <f aca="false">A234+PI()/40</f>
        <v>18.3783170235004</v>
      </c>
    </row>
    <row r="236" customFormat="false" ht="13.5" hidden="false" customHeight="false" outlineLevel="0" collapsed="false">
      <c r="A236" s="0" t="n">
        <f aca="false">A235+PI()/40</f>
        <v>18.4568568398401</v>
      </c>
    </row>
    <row r="237" customFormat="false" ht="13.5" hidden="false" customHeight="false" outlineLevel="0" collapsed="false">
      <c r="A237" s="0" t="n">
        <f aca="false">A236+PI()/40</f>
        <v>18.5353966561799</v>
      </c>
    </row>
    <row r="238" customFormat="false" ht="13.5" hidden="false" customHeight="false" outlineLevel="0" collapsed="false">
      <c r="A238" s="0" t="n">
        <f aca="false">A237+PI()/40</f>
        <v>18.6139364725196</v>
      </c>
    </row>
    <row r="239" customFormat="false" ht="13.5" hidden="false" customHeight="false" outlineLevel="0" collapsed="false">
      <c r="A239" s="0" t="n">
        <f aca="false">A238+PI()/40</f>
        <v>18.6924762888594</v>
      </c>
    </row>
    <row r="240" customFormat="false" ht="13.5" hidden="false" customHeight="false" outlineLevel="0" collapsed="false">
      <c r="A240" s="0" t="n">
        <f aca="false">A239+PI()/40</f>
        <v>18.7710161051991</v>
      </c>
    </row>
    <row r="241" customFormat="false" ht="13.5" hidden="false" customHeight="false" outlineLevel="0" collapsed="false">
      <c r="A241" s="0" t="n">
        <f aca="false">A240+PI()/40</f>
        <v>18.8495559215388</v>
      </c>
    </row>
    <row r="242" customFormat="false" ht="13.5" hidden="false" customHeight="false" outlineLevel="0" collapsed="false">
      <c r="A242" s="0" t="n">
        <f aca="false">A241+PI()/40</f>
        <v>18.9280957378786</v>
      </c>
    </row>
    <row r="243" customFormat="false" ht="13.5" hidden="false" customHeight="false" outlineLevel="0" collapsed="false">
      <c r="A243" s="0" t="n">
        <f aca="false">A242+PI()/40</f>
        <v>19.0066355542183</v>
      </c>
    </row>
    <row r="244" customFormat="false" ht="13.5" hidden="false" customHeight="false" outlineLevel="0" collapsed="false">
      <c r="A244" s="0" t="n">
        <f aca="false">A243+PI()/40</f>
        <v>19.0851753705581</v>
      </c>
    </row>
    <row r="245" customFormat="false" ht="13.5" hidden="false" customHeight="false" outlineLevel="0" collapsed="false">
      <c r="A245" s="0" t="n">
        <f aca="false">A244+PI()/40</f>
        <v>19.1637151868978</v>
      </c>
    </row>
    <row r="246" customFormat="false" ht="13.5" hidden="false" customHeight="false" outlineLevel="0" collapsed="false">
      <c r="A246" s="0" t="n">
        <f aca="false">A245+PI()/40</f>
        <v>19.2422550032376</v>
      </c>
    </row>
    <row r="247" customFormat="false" ht="13.5" hidden="false" customHeight="false" outlineLevel="0" collapsed="false">
      <c r="A247" s="0" t="n">
        <f aca="false">A246+PI()/40</f>
        <v>19.3207948195773</v>
      </c>
    </row>
    <row r="248" customFormat="false" ht="13.5" hidden="false" customHeight="false" outlineLevel="0" collapsed="false">
      <c r="A248" s="0" t="n">
        <f aca="false">A247+PI()/40</f>
        <v>19.3993346359171</v>
      </c>
    </row>
    <row r="249" customFormat="false" ht="13.5" hidden="false" customHeight="false" outlineLevel="0" collapsed="false">
      <c r="A249" s="0" t="n">
        <f aca="false">A248+PI()/40</f>
        <v>19.4778744522568</v>
      </c>
    </row>
    <row r="250" customFormat="false" ht="13.5" hidden="false" customHeight="false" outlineLevel="0" collapsed="false">
      <c r="A250" s="0" t="n">
        <f aca="false">A249+PI()/40</f>
        <v>19.5564142685965</v>
      </c>
    </row>
    <row r="251" customFormat="false" ht="13.5" hidden="false" customHeight="false" outlineLevel="0" collapsed="false">
      <c r="A251" s="0" t="n">
        <f aca="false">A250+PI()/40</f>
        <v>19.6349540849363</v>
      </c>
    </row>
    <row r="252" customFormat="false" ht="13.5" hidden="false" customHeight="false" outlineLevel="0" collapsed="false">
      <c r="A252" s="0" t="n">
        <f aca="false">A251+PI()/40</f>
        <v>19.713493901276</v>
      </c>
    </row>
    <row r="253" customFormat="false" ht="13.5" hidden="false" customHeight="false" outlineLevel="0" collapsed="false">
      <c r="A253" s="0" t="n">
        <f aca="false">A252+PI()/40</f>
        <v>19.7920337176158</v>
      </c>
    </row>
    <row r="254" customFormat="false" ht="13.5" hidden="false" customHeight="false" outlineLevel="0" collapsed="false">
      <c r="A254" s="0" t="n">
        <f aca="false">A253+PI()/40</f>
        <v>19.8705735339555</v>
      </c>
    </row>
    <row r="255" customFormat="false" ht="13.5" hidden="false" customHeight="false" outlineLevel="0" collapsed="false">
      <c r="A255" s="0" t="n">
        <f aca="false">A254+PI()/40</f>
        <v>19.9491133502953</v>
      </c>
    </row>
    <row r="256" customFormat="false" ht="13.5" hidden="false" customHeight="false" outlineLevel="0" collapsed="false">
      <c r="A256" s="0" t="n">
        <f aca="false">A255+PI()/40</f>
        <v>20.027653166635</v>
      </c>
    </row>
    <row r="257" customFormat="false" ht="13.5" hidden="false" customHeight="false" outlineLevel="0" collapsed="false">
      <c r="A257" s="0" t="n">
        <f aca="false">A256+PI()/40</f>
        <v>20.1061929829748</v>
      </c>
    </row>
    <row r="258" customFormat="false" ht="13.5" hidden="false" customHeight="false" outlineLevel="0" collapsed="false">
      <c r="A258" s="0" t="n">
        <f aca="false">A257+PI()/40</f>
        <v>20.1847327993145</v>
      </c>
    </row>
    <row r="259" customFormat="false" ht="13.5" hidden="false" customHeight="false" outlineLevel="0" collapsed="false">
      <c r="A259" s="0" t="n">
        <f aca="false">A258+PI()/40</f>
        <v>20.2632726156543</v>
      </c>
    </row>
    <row r="260" customFormat="false" ht="13.5" hidden="false" customHeight="false" outlineLevel="0" collapsed="false">
      <c r="A260" s="0" t="n">
        <f aca="false">A259+PI()/40</f>
        <v>20.341812431994</v>
      </c>
    </row>
    <row r="261" customFormat="false" ht="13.5" hidden="false" customHeight="false" outlineLevel="0" collapsed="false">
      <c r="A261" s="0" t="n">
        <f aca="false">A260+PI()/40</f>
        <v>20.4203522483337</v>
      </c>
    </row>
    <row r="262" customFormat="false" ht="13.5" hidden="false" customHeight="false" outlineLevel="0" collapsed="false">
      <c r="A262" s="0" t="n">
        <f aca="false">A261+PI()/40</f>
        <v>20.4988920646735</v>
      </c>
    </row>
    <row r="263" customFormat="false" ht="13.5" hidden="false" customHeight="false" outlineLevel="0" collapsed="false">
      <c r="A263" s="0" t="n">
        <f aca="false">A262+PI()/40</f>
        <v>20.5774318810132</v>
      </c>
    </row>
    <row r="264" customFormat="false" ht="13.5" hidden="false" customHeight="false" outlineLevel="0" collapsed="false">
      <c r="A264" s="0" t="n">
        <f aca="false">A263+PI()/40</f>
        <v>20.655971697353</v>
      </c>
    </row>
    <row r="265" customFormat="false" ht="13.5" hidden="false" customHeight="false" outlineLevel="0" collapsed="false">
      <c r="A265" s="0" t="n">
        <f aca="false">A264+PI()/40</f>
        <v>20.7345115136927</v>
      </c>
    </row>
    <row r="266" customFormat="false" ht="13.5" hidden="false" customHeight="false" outlineLevel="0" collapsed="false">
      <c r="A266" s="0" t="n">
        <f aca="false">A265+PI()/40</f>
        <v>20.8130513300325</v>
      </c>
    </row>
    <row r="267" customFormat="false" ht="13.5" hidden="false" customHeight="false" outlineLevel="0" collapsed="false">
      <c r="A267" s="0" t="n">
        <f aca="false">A266+PI()/40</f>
        <v>20.8915911463722</v>
      </c>
    </row>
    <row r="268" customFormat="false" ht="13.5" hidden="false" customHeight="false" outlineLevel="0" collapsed="false">
      <c r="A268" s="0" t="n">
        <f aca="false">A267+PI()/40</f>
        <v>20.970130962712</v>
      </c>
    </row>
    <row r="269" customFormat="false" ht="13.5" hidden="false" customHeight="false" outlineLevel="0" collapsed="false">
      <c r="A269" s="0" t="n">
        <f aca="false">A268+PI()/40</f>
        <v>21.0486707790517</v>
      </c>
    </row>
    <row r="270" customFormat="false" ht="13.5" hidden="false" customHeight="false" outlineLevel="0" collapsed="false">
      <c r="A270" s="0" t="n">
        <f aca="false">A269+PI()/40</f>
        <v>21.1272105953915</v>
      </c>
    </row>
    <row r="271" customFormat="false" ht="13.5" hidden="false" customHeight="false" outlineLevel="0" collapsed="false">
      <c r="A271" s="0" t="n">
        <f aca="false">A270+PI()/40</f>
        <v>21.2057504117312</v>
      </c>
    </row>
    <row r="272" customFormat="false" ht="13.5" hidden="false" customHeight="false" outlineLevel="0" collapsed="false">
      <c r="A272" s="0" t="n">
        <f aca="false">A271+PI()/40</f>
        <v>21.2842902280709</v>
      </c>
    </row>
    <row r="273" customFormat="false" ht="13.5" hidden="false" customHeight="false" outlineLevel="0" collapsed="false">
      <c r="A273" s="0" t="n">
        <f aca="false">A272+PI()/40</f>
        <v>21.3628300444107</v>
      </c>
    </row>
    <row r="274" customFormat="false" ht="13.5" hidden="false" customHeight="false" outlineLevel="0" collapsed="false">
      <c r="A274" s="0" t="n">
        <f aca="false">A273+PI()/40</f>
        <v>21.4413698607504</v>
      </c>
    </row>
    <row r="275" customFormat="false" ht="13.5" hidden="false" customHeight="false" outlineLevel="0" collapsed="false">
      <c r="A275" s="0" t="n">
        <f aca="false">A274+PI()/40</f>
        <v>21.5199096770902</v>
      </c>
    </row>
    <row r="276" customFormat="false" ht="13.5" hidden="false" customHeight="false" outlineLevel="0" collapsed="false">
      <c r="A276" s="0" t="n">
        <f aca="false">A275+PI()/40</f>
        <v>21.5984494934299</v>
      </c>
    </row>
    <row r="277" customFormat="false" ht="13.5" hidden="false" customHeight="false" outlineLevel="0" collapsed="false">
      <c r="A277" s="0" t="n">
        <f aca="false">A276+PI()/40</f>
        <v>21.6769893097697</v>
      </c>
    </row>
    <row r="278" customFormat="false" ht="13.5" hidden="false" customHeight="false" outlineLevel="0" collapsed="false">
      <c r="A278" s="0" t="n">
        <f aca="false">A277+PI()/40</f>
        <v>21.7555291261094</v>
      </c>
    </row>
    <row r="279" customFormat="false" ht="13.5" hidden="false" customHeight="false" outlineLevel="0" collapsed="false">
      <c r="A279" s="0" t="n">
        <f aca="false">A278+PI()/40</f>
        <v>21.8340689424492</v>
      </c>
    </row>
    <row r="280" customFormat="false" ht="13.5" hidden="false" customHeight="false" outlineLevel="0" collapsed="false">
      <c r="A280" s="0" t="n">
        <f aca="false">A279+PI()/40</f>
        <v>21.9126087587889</v>
      </c>
    </row>
    <row r="281" customFormat="false" ht="13.5" hidden="false" customHeight="false" outlineLevel="0" collapsed="false">
      <c r="A281" s="0" t="n">
        <f aca="false">A280+PI()/40</f>
        <v>21.9911485751287</v>
      </c>
    </row>
    <row r="282" customFormat="false" ht="13.5" hidden="false" customHeight="false" outlineLevel="0" collapsed="false">
      <c r="A282" s="0" t="n">
        <f aca="false">A281+PI()/40</f>
        <v>22.0696883914684</v>
      </c>
    </row>
    <row r="283" customFormat="false" ht="13.5" hidden="false" customHeight="false" outlineLevel="0" collapsed="false">
      <c r="A283" s="0" t="n">
        <f aca="false">A282+PI()/40</f>
        <v>22.1482282078081</v>
      </c>
    </row>
    <row r="284" customFormat="false" ht="13.5" hidden="false" customHeight="false" outlineLevel="0" collapsed="false">
      <c r="A284" s="0" t="n">
        <f aca="false">A283+PI()/40</f>
        <v>22.2267680241479</v>
      </c>
    </row>
    <row r="285" customFormat="false" ht="13.5" hidden="false" customHeight="false" outlineLevel="0" collapsed="false">
      <c r="A285" s="0" t="n">
        <f aca="false">A284+PI()/40</f>
        <v>22.3053078404876</v>
      </c>
    </row>
    <row r="286" customFormat="false" ht="13.5" hidden="false" customHeight="false" outlineLevel="0" collapsed="false">
      <c r="A286" s="0" t="n">
        <f aca="false">A285+PI()/40</f>
        <v>22.3838476568274</v>
      </c>
    </row>
    <row r="287" customFormat="false" ht="13.5" hidden="false" customHeight="false" outlineLevel="0" collapsed="false">
      <c r="A287" s="0" t="n">
        <f aca="false">A286+PI()/40</f>
        <v>22.4623874731671</v>
      </c>
    </row>
    <row r="288" customFormat="false" ht="13.5" hidden="false" customHeight="false" outlineLevel="0" collapsed="false">
      <c r="A288" s="0" t="n">
        <f aca="false">A287+PI()/40</f>
        <v>22.5409272895069</v>
      </c>
    </row>
    <row r="289" customFormat="false" ht="13.5" hidden="false" customHeight="false" outlineLevel="0" collapsed="false">
      <c r="A289" s="0" t="n">
        <f aca="false">A288+PI()/40</f>
        <v>22.6194671058466</v>
      </c>
    </row>
    <row r="290" customFormat="false" ht="13.5" hidden="false" customHeight="false" outlineLevel="0" collapsed="false">
      <c r="A290" s="0" t="n">
        <f aca="false">A289+PI()/40</f>
        <v>22.6980069221864</v>
      </c>
    </row>
    <row r="291" customFormat="false" ht="13.5" hidden="false" customHeight="false" outlineLevel="0" collapsed="false">
      <c r="A291" s="0" t="n">
        <f aca="false">A290+PI()/40</f>
        <v>22.7765467385261</v>
      </c>
    </row>
    <row r="292" customFormat="false" ht="13.5" hidden="false" customHeight="false" outlineLevel="0" collapsed="false">
      <c r="A292" s="0" t="n">
        <f aca="false">A291+PI()/40</f>
        <v>22.8550865548659</v>
      </c>
    </row>
    <row r="293" customFormat="false" ht="13.5" hidden="false" customHeight="false" outlineLevel="0" collapsed="false">
      <c r="A293" s="0" t="n">
        <f aca="false">A292+PI()/40</f>
        <v>22.9336263712056</v>
      </c>
    </row>
    <row r="294" customFormat="false" ht="13.5" hidden="false" customHeight="false" outlineLevel="0" collapsed="false">
      <c r="A294" s="0" t="n">
        <f aca="false">A293+PI()/40</f>
        <v>23.0121661875453</v>
      </c>
    </row>
    <row r="295" customFormat="false" ht="13.5" hidden="false" customHeight="false" outlineLevel="0" collapsed="false">
      <c r="A295" s="0" t="n">
        <f aca="false">A294+PI()/40</f>
        <v>23.0907060038851</v>
      </c>
    </row>
    <row r="296" customFormat="false" ht="13.5" hidden="false" customHeight="false" outlineLevel="0" collapsed="false">
      <c r="A296" s="0" t="n">
        <f aca="false">A295+PI()/40</f>
        <v>23.1692458202248</v>
      </c>
    </row>
    <row r="297" customFormat="false" ht="13.5" hidden="false" customHeight="false" outlineLevel="0" collapsed="false">
      <c r="A297" s="0" t="n">
        <f aca="false">A296+PI()/40</f>
        <v>23.2477856365646</v>
      </c>
    </row>
    <row r="298" customFormat="false" ht="13.5" hidden="false" customHeight="false" outlineLevel="0" collapsed="false">
      <c r="A298" s="0" t="n">
        <f aca="false">A297+PI()/40</f>
        <v>23.3263254529043</v>
      </c>
    </row>
    <row r="299" customFormat="false" ht="13.5" hidden="false" customHeight="false" outlineLevel="0" collapsed="false">
      <c r="A299" s="0" t="n">
        <f aca="false">A298+PI()/40</f>
        <v>23.4048652692441</v>
      </c>
    </row>
    <row r="300" customFormat="false" ht="13.5" hidden="false" customHeight="false" outlineLevel="0" collapsed="false">
      <c r="A300" s="0" t="n">
        <f aca="false">A299+PI()/40</f>
        <v>23.4834050855838</v>
      </c>
    </row>
    <row r="301" customFormat="false" ht="13.5" hidden="false" customHeight="false" outlineLevel="0" collapsed="false">
      <c r="A301" s="0" t="n">
        <f aca="false">A300+PI()/40</f>
        <v>23.5619449019236</v>
      </c>
    </row>
    <row r="302" customFormat="false" ht="13.5" hidden="false" customHeight="false" outlineLevel="0" collapsed="false">
      <c r="A302" s="0" t="n">
        <f aca="false">A301+PI()/40</f>
        <v>23.6404847182633</v>
      </c>
    </row>
    <row r="303" customFormat="false" ht="13.5" hidden="false" customHeight="false" outlineLevel="0" collapsed="false">
      <c r="A303" s="0" t="n">
        <f aca="false">A302+PI()/40</f>
        <v>23.719024534603</v>
      </c>
    </row>
    <row r="304" customFormat="false" ht="13.5" hidden="false" customHeight="false" outlineLevel="0" collapsed="false">
      <c r="A304" s="0" t="n">
        <f aca="false">A303+PI()/40</f>
        <v>23.7975643509428</v>
      </c>
    </row>
    <row r="305" customFormat="false" ht="13.5" hidden="false" customHeight="false" outlineLevel="0" collapsed="false">
      <c r="A305" s="0" t="n">
        <f aca="false">A304+PI()/40</f>
        <v>23.8761041672825</v>
      </c>
    </row>
    <row r="306" customFormat="false" ht="13.5" hidden="false" customHeight="false" outlineLevel="0" collapsed="false">
      <c r="A306" s="0" t="n">
        <f aca="false">A305+PI()/40</f>
        <v>23.9546439836223</v>
      </c>
    </row>
    <row r="307" customFormat="false" ht="13.5" hidden="false" customHeight="false" outlineLevel="0" collapsed="false">
      <c r="A307" s="0" t="n">
        <f aca="false">A306+PI()/40</f>
        <v>24.033183799962</v>
      </c>
    </row>
    <row r="308" customFormat="false" ht="13.5" hidden="false" customHeight="false" outlineLevel="0" collapsed="false">
      <c r="A308" s="0" t="n">
        <f aca="false">A307+PI()/40</f>
        <v>24.1117236163018</v>
      </c>
    </row>
    <row r="309" customFormat="false" ht="13.5" hidden="false" customHeight="false" outlineLevel="0" collapsed="false">
      <c r="A309" s="0" t="n">
        <f aca="false">A308+PI()/40</f>
        <v>24.1902634326415</v>
      </c>
    </row>
    <row r="310" customFormat="false" ht="13.5" hidden="false" customHeight="false" outlineLevel="0" collapsed="false">
      <c r="A310" s="0" t="n">
        <f aca="false">A309+PI()/40</f>
        <v>24.2688032489813</v>
      </c>
    </row>
    <row r="311" customFormat="false" ht="13.5" hidden="false" customHeight="false" outlineLevel="0" collapsed="false">
      <c r="A311" s="0" t="n">
        <f aca="false">A310+PI()/40</f>
        <v>24.347343065321</v>
      </c>
    </row>
    <row r="312" customFormat="false" ht="13.5" hidden="false" customHeight="false" outlineLevel="0" collapsed="false">
      <c r="A312" s="0" t="n">
        <f aca="false">A311+PI()/40</f>
        <v>24.4258828816608</v>
      </c>
    </row>
    <row r="313" customFormat="false" ht="13.5" hidden="false" customHeight="false" outlineLevel="0" collapsed="false">
      <c r="A313" s="0" t="n">
        <f aca="false">A312+PI()/40</f>
        <v>24.5044226980005</v>
      </c>
    </row>
    <row r="314" customFormat="false" ht="13.5" hidden="false" customHeight="false" outlineLevel="0" collapsed="false">
      <c r="A314" s="0" t="n">
        <f aca="false">A313+PI()/40</f>
        <v>24.5829625143402</v>
      </c>
    </row>
    <row r="315" customFormat="false" ht="13.5" hidden="false" customHeight="false" outlineLevel="0" collapsed="false">
      <c r="A315" s="0" t="n">
        <f aca="false">A314+PI()/40</f>
        <v>24.66150233068</v>
      </c>
    </row>
    <row r="316" customFormat="false" ht="13.5" hidden="false" customHeight="false" outlineLevel="0" collapsed="false">
      <c r="A316" s="0" t="n">
        <f aca="false">A315+PI()/40</f>
        <v>24.7400421470197</v>
      </c>
    </row>
    <row r="317" customFormat="false" ht="13.5" hidden="false" customHeight="false" outlineLevel="0" collapsed="false">
      <c r="A317" s="0" t="n">
        <f aca="false">A316+PI()/40</f>
        <v>24.8185819633595</v>
      </c>
    </row>
    <row r="318" customFormat="false" ht="13.5" hidden="false" customHeight="false" outlineLevel="0" collapsed="false">
      <c r="A318" s="0" t="n">
        <f aca="false">A317+PI()/40</f>
        <v>24.8971217796992</v>
      </c>
    </row>
    <row r="319" customFormat="false" ht="13.5" hidden="false" customHeight="false" outlineLevel="0" collapsed="false">
      <c r="A319" s="0" t="n">
        <f aca="false">A318+PI()/40</f>
        <v>24.975661596039</v>
      </c>
    </row>
    <row r="320" customFormat="false" ht="13.5" hidden="false" customHeight="false" outlineLevel="0" collapsed="false">
      <c r="A320" s="0" t="n">
        <f aca="false">A319+PI()/40</f>
        <v>25.0542014123787</v>
      </c>
    </row>
    <row r="321" customFormat="false" ht="13.5" hidden="false" customHeight="false" outlineLevel="0" collapsed="false">
      <c r="A321" s="0" t="n">
        <f aca="false">A320+PI()/40</f>
        <v>25.1327412287185</v>
      </c>
    </row>
    <row r="322" customFormat="false" ht="13.5" hidden="false" customHeight="false" outlineLevel="0" collapsed="false">
      <c r="A322" s="0" t="n">
        <f aca="false">A321+PI()/40</f>
        <v>25.2112810450582</v>
      </c>
    </row>
    <row r="323" customFormat="false" ht="13.5" hidden="false" customHeight="false" outlineLevel="0" collapsed="false">
      <c r="A323" s="0" t="n">
        <f aca="false">A322+PI()/40</f>
        <v>25.289820861398</v>
      </c>
    </row>
    <row r="324" customFormat="false" ht="13.5" hidden="false" customHeight="false" outlineLevel="0" collapsed="false">
      <c r="A324" s="0" t="n">
        <f aca="false">A323+PI()/40</f>
        <v>25.3683606777377</v>
      </c>
    </row>
    <row r="325" customFormat="false" ht="13.5" hidden="false" customHeight="false" outlineLevel="0" collapsed="false">
      <c r="A325" s="0" t="n">
        <f aca="false">A324+PI()/40</f>
        <v>25.4469004940774</v>
      </c>
    </row>
    <row r="326" customFormat="false" ht="13.5" hidden="false" customHeight="false" outlineLevel="0" collapsed="false">
      <c r="A326" s="0" t="n">
        <f aca="false">A325+PI()/40</f>
        <v>25.5254403104172</v>
      </c>
    </row>
    <row r="327" customFormat="false" ht="13.5" hidden="false" customHeight="false" outlineLevel="0" collapsed="false">
      <c r="A327" s="0" t="n">
        <f aca="false">A326+PI()/40</f>
        <v>25.6039801267569</v>
      </c>
    </row>
    <row r="328" customFormat="false" ht="13.5" hidden="false" customHeight="false" outlineLevel="0" collapsed="false">
      <c r="A328" s="0" t="n">
        <f aca="false">A327+PI()/40</f>
        <v>25.6825199430967</v>
      </c>
    </row>
    <row r="329" customFormat="false" ht="13.5" hidden="false" customHeight="false" outlineLevel="0" collapsed="false">
      <c r="A329" s="0" t="n">
        <f aca="false">A328+PI()/40</f>
        <v>25.7610597594364</v>
      </c>
    </row>
    <row r="330" customFormat="false" ht="13.5" hidden="false" customHeight="false" outlineLevel="0" collapsed="false">
      <c r="A330" s="0" t="n">
        <f aca="false">A329+PI()/40</f>
        <v>25.8395995757762</v>
      </c>
    </row>
    <row r="331" customFormat="false" ht="13.5" hidden="false" customHeight="false" outlineLevel="0" collapsed="false">
      <c r="A331" s="0" t="n">
        <f aca="false">A330+PI()/40</f>
        <v>25.9181393921159</v>
      </c>
    </row>
    <row r="332" customFormat="false" ht="13.5" hidden="false" customHeight="false" outlineLevel="0" collapsed="false">
      <c r="A332" s="0" t="n">
        <f aca="false">A331+PI()/40</f>
        <v>25.9966792084557</v>
      </c>
    </row>
    <row r="333" customFormat="false" ht="13.5" hidden="false" customHeight="false" outlineLevel="0" collapsed="false">
      <c r="A333" s="0" t="n">
        <f aca="false">A332+PI()/40</f>
        <v>26.0752190247954</v>
      </c>
    </row>
    <row r="334" customFormat="false" ht="13.5" hidden="false" customHeight="false" outlineLevel="0" collapsed="false">
      <c r="A334" s="0" t="n">
        <f aca="false">A333+PI()/40</f>
        <v>26.1537588411352</v>
      </c>
    </row>
    <row r="335" customFormat="false" ht="13.5" hidden="false" customHeight="false" outlineLevel="0" collapsed="false">
      <c r="A335" s="0" t="n">
        <f aca="false">A334+PI()/40</f>
        <v>26.2322986574749</v>
      </c>
    </row>
    <row r="336" customFormat="false" ht="13.5" hidden="false" customHeight="false" outlineLevel="0" collapsed="false">
      <c r="A336" s="0" t="n">
        <f aca="false">A335+PI()/40</f>
        <v>26.3108384738146</v>
      </c>
    </row>
    <row r="337" customFormat="false" ht="13.5" hidden="false" customHeight="false" outlineLevel="0" collapsed="false">
      <c r="A337" s="0" t="n">
        <f aca="false">A336+PI()/40</f>
        <v>26.3893782901544</v>
      </c>
    </row>
    <row r="338" customFormat="false" ht="13.5" hidden="false" customHeight="false" outlineLevel="0" collapsed="false">
      <c r="A338" s="0" t="n">
        <f aca="false">A337+PI()/40</f>
        <v>26.4679181064941</v>
      </c>
    </row>
    <row r="339" customFormat="false" ht="13.5" hidden="false" customHeight="false" outlineLevel="0" collapsed="false">
      <c r="A339" s="0" t="n">
        <f aca="false">A338+PI()/40</f>
        <v>26.5464579228339</v>
      </c>
    </row>
    <row r="340" customFormat="false" ht="13.5" hidden="false" customHeight="false" outlineLevel="0" collapsed="false">
      <c r="A340" s="0" t="n">
        <f aca="false">A339+PI()/40</f>
        <v>26.6249977391736</v>
      </c>
    </row>
    <row r="341" customFormat="false" ht="13.5" hidden="false" customHeight="false" outlineLevel="0" collapsed="false">
      <c r="A341" s="0" t="n">
        <f aca="false">A340+PI()/40</f>
        <v>26.7035375555134</v>
      </c>
    </row>
    <row r="342" customFormat="false" ht="13.5" hidden="false" customHeight="false" outlineLevel="0" collapsed="false">
      <c r="A342" s="0" t="n">
        <f aca="false">A341+PI()/40</f>
        <v>26.7820773718531</v>
      </c>
    </row>
    <row r="343" customFormat="false" ht="13.5" hidden="false" customHeight="false" outlineLevel="0" collapsed="false">
      <c r="A343" s="0" t="n">
        <f aca="false">A342+PI()/40</f>
        <v>26.8606171881929</v>
      </c>
    </row>
    <row r="344" customFormat="false" ht="13.5" hidden="false" customHeight="false" outlineLevel="0" collapsed="false">
      <c r="A344" s="0" t="n">
        <f aca="false">A343+PI()/40</f>
        <v>26.9391570045326</v>
      </c>
    </row>
    <row r="345" customFormat="false" ht="13.5" hidden="false" customHeight="false" outlineLevel="0" collapsed="false">
      <c r="A345" s="0" t="n">
        <f aca="false">A344+PI()/40</f>
        <v>27.0176968208724</v>
      </c>
    </row>
    <row r="346" customFormat="false" ht="13.5" hidden="false" customHeight="false" outlineLevel="0" collapsed="false">
      <c r="A346" s="0" t="n">
        <f aca="false">A345+PI()/40</f>
        <v>27.0962366372121</v>
      </c>
    </row>
    <row r="347" customFormat="false" ht="13.5" hidden="false" customHeight="false" outlineLevel="0" collapsed="false">
      <c r="A347" s="0" t="n">
        <f aca="false">A346+PI()/40</f>
        <v>27.1747764535518</v>
      </c>
    </row>
    <row r="348" customFormat="false" ht="13.5" hidden="false" customHeight="false" outlineLevel="0" collapsed="false">
      <c r="A348" s="0" t="n">
        <f aca="false">A347+PI()/40</f>
        <v>27.2533162698916</v>
      </c>
    </row>
    <row r="349" customFormat="false" ht="13.5" hidden="false" customHeight="false" outlineLevel="0" collapsed="false">
      <c r="A349" s="0" t="n">
        <f aca="false">A348+PI()/40</f>
        <v>27.3318560862313</v>
      </c>
    </row>
    <row r="350" customFormat="false" ht="13.5" hidden="false" customHeight="false" outlineLevel="0" collapsed="false">
      <c r="A350" s="0" t="n">
        <f aca="false">A349+PI()/40</f>
        <v>27.4103959025711</v>
      </c>
    </row>
    <row r="351" customFormat="false" ht="13.5" hidden="false" customHeight="false" outlineLevel="0" collapsed="false">
      <c r="A351" s="0" t="n">
        <f aca="false">A350+PI()/40</f>
        <v>27.4889357189108</v>
      </c>
    </row>
    <row r="352" customFormat="false" ht="13.5" hidden="false" customHeight="false" outlineLevel="0" collapsed="false">
      <c r="A352" s="0" t="n">
        <f aca="false">A351+PI()/40</f>
        <v>27.5674755352506</v>
      </c>
    </row>
    <row r="353" customFormat="false" ht="13.5" hidden="false" customHeight="false" outlineLevel="0" collapsed="false">
      <c r="A353" s="0" t="n">
        <f aca="false">A352+PI()/40</f>
        <v>27.6460153515903</v>
      </c>
    </row>
    <row r="354" customFormat="false" ht="13.5" hidden="false" customHeight="false" outlineLevel="0" collapsed="false">
      <c r="A354" s="0" t="n">
        <f aca="false">A353+PI()/40</f>
        <v>27.7245551679301</v>
      </c>
    </row>
    <row r="355" customFormat="false" ht="13.5" hidden="false" customHeight="false" outlineLevel="0" collapsed="false">
      <c r="A355" s="0" t="n">
        <f aca="false">A354+PI()/40</f>
        <v>27.8030949842698</v>
      </c>
    </row>
    <row r="356" customFormat="false" ht="13.5" hidden="false" customHeight="false" outlineLevel="0" collapsed="false">
      <c r="A356" s="0" t="n">
        <f aca="false">A355+PI()/40</f>
        <v>27.8816348006095</v>
      </c>
    </row>
    <row r="357" customFormat="false" ht="13.5" hidden="false" customHeight="false" outlineLevel="0" collapsed="false">
      <c r="A357" s="0" t="n">
        <f aca="false">A356+PI()/40</f>
        <v>27.9601746169493</v>
      </c>
    </row>
    <row r="358" customFormat="false" ht="13.5" hidden="false" customHeight="false" outlineLevel="0" collapsed="false">
      <c r="A358" s="0" t="n">
        <f aca="false">A357+PI()/40</f>
        <v>28.038714433289</v>
      </c>
    </row>
    <row r="359" customFormat="false" ht="13.5" hidden="false" customHeight="false" outlineLevel="0" collapsed="false">
      <c r="A359" s="0" t="n">
        <f aca="false">A358+PI()/40</f>
        <v>28.1172542496288</v>
      </c>
    </row>
    <row r="360" customFormat="false" ht="13.5" hidden="false" customHeight="false" outlineLevel="0" collapsed="false">
      <c r="A360" s="0" t="n">
        <f aca="false">A359+PI()/40</f>
        <v>28.1957940659685</v>
      </c>
    </row>
    <row r="361" customFormat="false" ht="13.5" hidden="false" customHeight="false" outlineLevel="0" collapsed="false">
      <c r="A361" s="0" t="n">
        <f aca="false">A360+PI()/40</f>
        <v>28.2743338823083</v>
      </c>
    </row>
    <row r="362" customFormat="false" ht="13.5" hidden="false" customHeight="false" outlineLevel="0" collapsed="false">
      <c r="A362" s="0" t="n">
        <f aca="false">A361+PI()/40</f>
        <v>28.352873698648</v>
      </c>
    </row>
    <row r="363" customFormat="false" ht="13.5" hidden="false" customHeight="false" outlineLevel="0" collapsed="false">
      <c r="A363" s="0" t="n">
        <f aca="false">A362+PI()/40</f>
        <v>28.4314135149878</v>
      </c>
    </row>
    <row r="364" customFormat="false" ht="13.5" hidden="false" customHeight="false" outlineLevel="0" collapsed="false">
      <c r="A364" s="0" t="n">
        <f aca="false">A363+PI()/40</f>
        <v>28.5099533313275</v>
      </c>
    </row>
    <row r="365" customFormat="false" ht="13.5" hidden="false" customHeight="false" outlineLevel="0" collapsed="false">
      <c r="A365" s="0" t="n">
        <f aca="false">A364+PI()/40</f>
        <v>28.5884931476673</v>
      </c>
    </row>
    <row r="366" customFormat="false" ht="13.5" hidden="false" customHeight="false" outlineLevel="0" collapsed="false">
      <c r="A366" s="0" t="n">
        <f aca="false">A365+PI()/40</f>
        <v>28.667032964007</v>
      </c>
    </row>
    <row r="367" customFormat="false" ht="13.5" hidden="false" customHeight="false" outlineLevel="0" collapsed="false">
      <c r="A367" s="0" t="n">
        <f aca="false">A366+PI()/40</f>
        <v>28.7455727803467</v>
      </c>
    </row>
    <row r="368" customFormat="false" ht="13.5" hidden="false" customHeight="false" outlineLevel="0" collapsed="false">
      <c r="A368" s="0" t="n">
        <f aca="false">A367+PI()/40</f>
        <v>28.8241125966865</v>
      </c>
    </row>
    <row r="369" customFormat="false" ht="13.5" hidden="false" customHeight="false" outlineLevel="0" collapsed="false">
      <c r="A369" s="0" t="n">
        <f aca="false">A368+PI()/40</f>
        <v>28.9026524130262</v>
      </c>
    </row>
    <row r="370" customFormat="false" ht="13.5" hidden="false" customHeight="false" outlineLevel="0" collapsed="false">
      <c r="A370" s="0" t="n">
        <f aca="false">A369+PI()/40</f>
        <v>28.981192229366</v>
      </c>
    </row>
    <row r="371" customFormat="false" ht="13.5" hidden="false" customHeight="false" outlineLevel="0" collapsed="false">
      <c r="A371" s="0" t="n">
        <f aca="false">A370+PI()/40</f>
        <v>29.0597320457057</v>
      </c>
    </row>
    <row r="372" customFormat="false" ht="13.5" hidden="false" customHeight="false" outlineLevel="0" collapsed="false">
      <c r="A372" s="0" t="n">
        <f aca="false">A371+PI()/40</f>
        <v>29.1382718620455</v>
      </c>
    </row>
    <row r="373" customFormat="false" ht="13.5" hidden="false" customHeight="false" outlineLevel="0" collapsed="false">
      <c r="A373" s="0" t="n">
        <f aca="false">A372+PI()/40</f>
        <v>29.2168116783852</v>
      </c>
    </row>
    <row r="374" customFormat="false" ht="13.5" hidden="false" customHeight="false" outlineLevel="0" collapsed="false">
      <c r="A374" s="0" t="n">
        <f aca="false">A373+PI()/40</f>
        <v>29.295351494725</v>
      </c>
    </row>
    <row r="375" customFormat="false" ht="13.5" hidden="false" customHeight="false" outlineLevel="0" collapsed="false">
      <c r="A375" s="0" t="n">
        <f aca="false">A374+PI()/40</f>
        <v>29.3738913110647</v>
      </c>
    </row>
    <row r="376" customFormat="false" ht="13.5" hidden="false" customHeight="false" outlineLevel="0" collapsed="false">
      <c r="A376" s="0" t="n">
        <f aca="false">A375+PI()/40</f>
        <v>29.4524311274045</v>
      </c>
    </row>
    <row r="377" customFormat="false" ht="13.5" hidden="false" customHeight="false" outlineLevel="0" collapsed="false">
      <c r="A377" s="0" t="n">
        <f aca="false">A376+PI()/40</f>
        <v>29.5309709437442</v>
      </c>
    </row>
    <row r="378" customFormat="false" ht="13.5" hidden="false" customHeight="false" outlineLevel="0" collapsed="false">
      <c r="A378" s="0" t="n">
        <f aca="false">A377+PI()/40</f>
        <v>29.6095107600839</v>
      </c>
    </row>
    <row r="379" customFormat="false" ht="13.5" hidden="false" customHeight="false" outlineLevel="0" collapsed="false">
      <c r="A379" s="0" t="n">
        <f aca="false">A378+PI()/40</f>
        <v>29.6880505764237</v>
      </c>
    </row>
    <row r="380" customFormat="false" ht="13.5" hidden="false" customHeight="false" outlineLevel="0" collapsed="false">
      <c r="A380" s="0" t="n">
        <f aca="false">A379+PI()/40</f>
        <v>29.7665903927634</v>
      </c>
    </row>
    <row r="381" customFormat="false" ht="13.5" hidden="false" customHeight="false" outlineLevel="0" collapsed="false">
      <c r="A381" s="0" t="n">
        <f aca="false">A380+PI()/40</f>
        <v>29.8451302091032</v>
      </c>
    </row>
    <row r="382" customFormat="false" ht="13.5" hidden="false" customHeight="false" outlineLevel="0" collapsed="false">
      <c r="A382" s="0" t="n">
        <f aca="false">A381+PI()/40</f>
        <v>29.9236700254429</v>
      </c>
    </row>
    <row r="383" customFormat="false" ht="13.5" hidden="false" customHeight="false" outlineLevel="0" collapsed="false">
      <c r="A383" s="0" t="n">
        <f aca="false">A382+PI()/40</f>
        <v>30.0022098417827</v>
      </c>
    </row>
    <row r="384" customFormat="false" ht="13.5" hidden="false" customHeight="false" outlineLevel="0" collapsed="false">
      <c r="A384" s="0" t="n">
        <f aca="false">A383+PI()/40</f>
        <v>30.0807496581224</v>
      </c>
    </row>
    <row r="385" customFormat="false" ht="13.5" hidden="false" customHeight="false" outlineLevel="0" collapsed="false">
      <c r="A385" s="0" t="n">
        <f aca="false">A384+PI()/40</f>
        <v>30.1592894744622</v>
      </c>
    </row>
    <row r="386" customFormat="false" ht="13.5" hidden="false" customHeight="false" outlineLevel="0" collapsed="false">
      <c r="A386" s="0" t="n">
        <f aca="false">A385+PI()/40</f>
        <v>30.2378292908019</v>
      </c>
    </row>
    <row r="387" customFormat="false" ht="13.5" hidden="false" customHeight="false" outlineLevel="0" collapsed="false">
      <c r="A387" s="0" t="n">
        <f aca="false">A386+PI()/40</f>
        <v>30.3163691071417</v>
      </c>
    </row>
    <row r="388" customFormat="false" ht="13.5" hidden="false" customHeight="false" outlineLevel="0" collapsed="false">
      <c r="A388" s="0" t="n">
        <f aca="false">A387+PI()/40</f>
        <v>30.3949089234814</v>
      </c>
    </row>
    <row r="389" customFormat="false" ht="13.5" hidden="false" customHeight="false" outlineLevel="0" collapsed="false">
      <c r="A389" s="0" t="n">
        <f aca="false">A388+PI()/40</f>
        <v>30.4734487398211</v>
      </c>
    </row>
    <row r="390" customFormat="false" ht="13.5" hidden="false" customHeight="false" outlineLevel="0" collapsed="false">
      <c r="A390" s="0" t="n">
        <f aca="false">A389+PI()/40</f>
        <v>30.5519885561609</v>
      </c>
    </row>
    <row r="391" customFormat="false" ht="13.5" hidden="false" customHeight="false" outlineLevel="0" collapsed="false">
      <c r="A391" s="0" t="n">
        <f aca="false">A390+PI()/40</f>
        <v>30.6305283725006</v>
      </c>
    </row>
    <row r="392" customFormat="false" ht="13.5" hidden="false" customHeight="false" outlineLevel="0" collapsed="false">
      <c r="A392" s="0" t="n">
        <f aca="false">A391+PI()/40</f>
        <v>30.7090681888404</v>
      </c>
    </row>
    <row r="393" customFormat="false" ht="13.5" hidden="false" customHeight="false" outlineLevel="0" collapsed="false">
      <c r="A393" s="0" t="n">
        <f aca="false">A392+PI()/40</f>
        <v>30.7876080051801</v>
      </c>
    </row>
    <row r="394" customFormat="false" ht="13.5" hidden="false" customHeight="false" outlineLevel="0" collapsed="false">
      <c r="A394" s="0" t="n">
        <f aca="false">A393+PI()/40</f>
        <v>30.8661478215199</v>
      </c>
    </row>
    <row r="395" customFormat="false" ht="13.5" hidden="false" customHeight="false" outlineLevel="0" collapsed="false">
      <c r="A395" s="0" t="n">
        <f aca="false">A394+PI()/40</f>
        <v>30.9446876378596</v>
      </c>
    </row>
    <row r="396" customFormat="false" ht="13.5" hidden="false" customHeight="false" outlineLevel="0" collapsed="false">
      <c r="A396" s="0" t="n">
        <f aca="false">A395+PI()/40</f>
        <v>31.0232274541994</v>
      </c>
    </row>
    <row r="397" customFormat="false" ht="13.5" hidden="false" customHeight="false" outlineLevel="0" collapsed="false">
      <c r="A397" s="0" t="n">
        <f aca="false">A396+PI()/40</f>
        <v>31.1017672705391</v>
      </c>
    </row>
    <row r="398" customFormat="false" ht="13.5" hidden="false" customHeight="false" outlineLevel="0" collapsed="false">
      <c r="A398" s="0" t="n">
        <f aca="false">A397+PI()/40</f>
        <v>31.1803070868788</v>
      </c>
    </row>
    <row r="399" customFormat="false" ht="13.5" hidden="false" customHeight="false" outlineLevel="0" collapsed="false">
      <c r="A399" s="0" t="n">
        <f aca="false">A398+PI()/40</f>
        <v>31.2588469032186</v>
      </c>
    </row>
    <row r="400" customFormat="false" ht="13.5" hidden="false" customHeight="false" outlineLevel="0" collapsed="false">
      <c r="A400" s="0" t="n">
        <f aca="false">A399+PI()/40</f>
        <v>31.3373867195583</v>
      </c>
    </row>
    <row r="401" customFormat="false" ht="13.5" hidden="false" customHeight="false" outlineLevel="0" collapsed="false">
      <c r="A401" s="0" t="n">
        <f aca="false">A400+PI()/40</f>
        <v>31.4159265358981</v>
      </c>
    </row>
    <row r="402" customFormat="false" ht="13.5" hidden="false" customHeight="false" outlineLevel="0" collapsed="false">
      <c r="A402" s="0" t="n">
        <f aca="false">A401+PI()/40</f>
        <v>31.4944663522378</v>
      </c>
    </row>
    <row r="403" customFormat="false" ht="13.5" hidden="false" customHeight="false" outlineLevel="0" collapsed="false">
      <c r="A403" s="0" t="n">
        <f aca="false">A402+PI()/40</f>
        <v>31.5730061685776</v>
      </c>
    </row>
    <row r="404" customFormat="false" ht="13.5" hidden="false" customHeight="false" outlineLevel="0" collapsed="false">
      <c r="A404" s="0" t="n">
        <f aca="false">A403+PI()/40</f>
        <v>31.6515459849173</v>
      </c>
    </row>
    <row r="405" customFormat="false" ht="13.5" hidden="false" customHeight="false" outlineLevel="0" collapsed="false">
      <c r="A405" s="0" t="n">
        <f aca="false">A404+PI()/40</f>
        <v>31.7300858012571</v>
      </c>
    </row>
    <row r="406" customFormat="false" ht="13.5" hidden="false" customHeight="false" outlineLevel="0" collapsed="false">
      <c r="A406" s="0" t="n">
        <f aca="false">A405+PI()/40</f>
        <v>31.8086256175968</v>
      </c>
    </row>
    <row r="407" customFormat="false" ht="13.5" hidden="false" customHeight="false" outlineLevel="0" collapsed="false">
      <c r="A407" s="0" t="n">
        <f aca="false">A406+PI()/40</f>
        <v>31.8871654339366</v>
      </c>
    </row>
    <row r="408" customFormat="false" ht="13.5" hidden="false" customHeight="false" outlineLevel="0" collapsed="false">
      <c r="A408" s="0" t="n">
        <f aca="false">A407+PI()/40</f>
        <v>31.9657052502763</v>
      </c>
    </row>
    <row r="409" customFormat="false" ht="13.5" hidden="false" customHeight="false" outlineLevel="0" collapsed="false">
      <c r="A409" s="0" t="n">
        <f aca="false">A408+PI()/40</f>
        <v>32.044245066616</v>
      </c>
    </row>
    <row r="410" customFormat="false" ht="13.5" hidden="false" customHeight="false" outlineLevel="0" collapsed="false">
      <c r="A410" s="0" t="n">
        <f aca="false">A409+PI()/40</f>
        <v>32.1227848829558</v>
      </c>
    </row>
    <row r="411" customFormat="false" ht="13.5" hidden="false" customHeight="false" outlineLevel="0" collapsed="false">
      <c r="A411" s="0" t="n">
        <f aca="false">A410+PI()/40</f>
        <v>32.2013246992955</v>
      </c>
    </row>
    <row r="412" customFormat="false" ht="13.5" hidden="false" customHeight="false" outlineLevel="0" collapsed="false">
      <c r="A412" s="0" t="n">
        <f aca="false">A411+PI()/40</f>
        <v>32.2798645156353</v>
      </c>
    </row>
    <row r="413" customFormat="false" ht="13.5" hidden="false" customHeight="false" outlineLevel="0" collapsed="false">
      <c r="A413" s="0" t="n">
        <f aca="false">A412+PI()/40</f>
        <v>32.358404331975</v>
      </c>
    </row>
    <row r="414" customFormat="false" ht="13.5" hidden="false" customHeight="false" outlineLevel="0" collapsed="false">
      <c r="A414" s="0" t="n">
        <f aca="false">A413+PI()/40</f>
        <v>32.4369441483148</v>
      </c>
    </row>
    <row r="415" customFormat="false" ht="13.5" hidden="false" customHeight="false" outlineLevel="0" collapsed="false">
      <c r="A415" s="0" t="n">
        <f aca="false">A414+PI()/40</f>
        <v>32.5154839646545</v>
      </c>
    </row>
    <row r="416" customFormat="false" ht="13.5" hidden="false" customHeight="false" outlineLevel="0" collapsed="false">
      <c r="A416" s="0" t="n">
        <f aca="false">A415+PI()/40</f>
        <v>32.5940237809942</v>
      </c>
    </row>
    <row r="417" customFormat="false" ht="13.5" hidden="false" customHeight="false" outlineLevel="0" collapsed="false">
      <c r="A417" s="0" t="n">
        <f aca="false">A416+PI()/40</f>
        <v>32.672563597334</v>
      </c>
    </row>
    <row r="418" customFormat="false" ht="13.5" hidden="false" customHeight="false" outlineLevel="0" collapsed="false">
      <c r="A418" s="0" t="n">
        <f aca="false">A417+PI()/40</f>
        <v>32.7511034136737</v>
      </c>
    </row>
    <row r="419" customFormat="false" ht="13.5" hidden="false" customHeight="false" outlineLevel="0" collapsed="false">
      <c r="A419" s="0" t="n">
        <f aca="false">A418+PI()/40</f>
        <v>32.8296432300135</v>
      </c>
    </row>
    <row r="420" customFormat="false" ht="13.5" hidden="false" customHeight="false" outlineLevel="0" collapsed="false">
      <c r="A420" s="0" t="n">
        <f aca="false">A419+PI()/40</f>
        <v>32.9081830463532</v>
      </c>
    </row>
    <row r="421" customFormat="false" ht="13.5" hidden="false" customHeight="false" outlineLevel="0" collapsed="false">
      <c r="A421" s="0" t="n">
        <f aca="false">A420+PI()/40</f>
        <v>32.9867228626929</v>
      </c>
    </row>
    <row r="422" customFormat="false" ht="13.5" hidden="false" customHeight="false" outlineLevel="0" collapsed="false">
      <c r="A422" s="0" t="n">
        <f aca="false">A421+PI()/40</f>
        <v>33.0652626790327</v>
      </c>
    </row>
    <row r="423" customFormat="false" ht="13.5" hidden="false" customHeight="false" outlineLevel="0" collapsed="false">
      <c r="A423" s="0" t="n">
        <f aca="false">A422+PI()/40</f>
        <v>33.1438024953724</v>
      </c>
    </row>
    <row r="424" customFormat="false" ht="13.5" hidden="false" customHeight="false" outlineLevel="0" collapsed="false">
      <c r="A424" s="0" t="n">
        <f aca="false">A423+PI()/40</f>
        <v>33.2223423117122</v>
      </c>
    </row>
    <row r="425" customFormat="false" ht="13.5" hidden="false" customHeight="false" outlineLevel="0" collapsed="false">
      <c r="A425" s="0" t="n">
        <f aca="false">A424+PI()/40</f>
        <v>33.3008821280519</v>
      </c>
    </row>
    <row r="426" customFormat="false" ht="13.5" hidden="false" customHeight="false" outlineLevel="0" collapsed="false">
      <c r="A426" s="0" t="n">
        <f aca="false">A425+PI()/40</f>
        <v>33.3794219443917</v>
      </c>
    </row>
    <row r="427" customFormat="false" ht="13.5" hidden="false" customHeight="false" outlineLevel="0" collapsed="false">
      <c r="A427" s="0" t="n">
        <f aca="false">A426+PI()/40</f>
        <v>33.4579617607314</v>
      </c>
    </row>
    <row r="428" customFormat="false" ht="13.5" hidden="false" customHeight="false" outlineLevel="0" collapsed="false">
      <c r="A428" s="0" t="n">
        <f aca="false">A427+PI()/40</f>
        <v>33.5365015770711</v>
      </c>
    </row>
    <row r="429" customFormat="false" ht="13.5" hidden="false" customHeight="false" outlineLevel="0" collapsed="false">
      <c r="A429" s="0" t="n">
        <f aca="false">A428+PI()/40</f>
        <v>33.6150413934109</v>
      </c>
    </row>
    <row r="430" customFormat="false" ht="13.5" hidden="false" customHeight="false" outlineLevel="0" collapsed="false">
      <c r="A430" s="0" t="n">
        <f aca="false">A429+PI()/40</f>
        <v>33.6935812097506</v>
      </c>
    </row>
    <row r="431" customFormat="false" ht="13.5" hidden="false" customHeight="false" outlineLevel="0" collapsed="false">
      <c r="A431" s="0" t="n">
        <f aca="false">A430+PI()/40</f>
        <v>33.7721210260904</v>
      </c>
    </row>
    <row r="432" customFormat="false" ht="13.5" hidden="false" customHeight="false" outlineLevel="0" collapsed="false">
      <c r="A432" s="0" t="n">
        <f aca="false">A431+PI()/40</f>
        <v>33.8506608424301</v>
      </c>
    </row>
    <row r="433" customFormat="false" ht="13.5" hidden="false" customHeight="false" outlineLevel="0" collapsed="false">
      <c r="A433" s="0" t="n">
        <f aca="false">A432+PI()/40</f>
        <v>33.9292006587698</v>
      </c>
    </row>
    <row r="434" customFormat="false" ht="13.5" hidden="false" customHeight="false" outlineLevel="0" collapsed="false">
      <c r="A434" s="0" t="n">
        <f aca="false">A433+PI()/40</f>
        <v>34.0077404751096</v>
      </c>
    </row>
    <row r="435" customFormat="false" ht="13.5" hidden="false" customHeight="false" outlineLevel="0" collapsed="false">
      <c r="A435" s="0" t="n">
        <f aca="false">A434+PI()/40</f>
        <v>34.0862802914493</v>
      </c>
    </row>
    <row r="436" customFormat="false" ht="13.5" hidden="false" customHeight="false" outlineLevel="0" collapsed="false">
      <c r="A436" s="0" t="n">
        <f aca="false">A435+PI()/40</f>
        <v>34.1648201077891</v>
      </c>
    </row>
    <row r="437" customFormat="false" ht="13.5" hidden="false" customHeight="false" outlineLevel="0" collapsed="false">
      <c r="A437" s="0" t="n">
        <f aca="false">A436+PI()/40</f>
        <v>34.2433599241288</v>
      </c>
    </row>
    <row r="438" customFormat="false" ht="13.5" hidden="false" customHeight="false" outlineLevel="0" collapsed="false">
      <c r="A438" s="0" t="n">
        <f aca="false">A437+PI()/40</f>
        <v>34.3218997404686</v>
      </c>
    </row>
    <row r="439" customFormat="false" ht="13.5" hidden="false" customHeight="false" outlineLevel="0" collapsed="false">
      <c r="A439" s="0" t="n">
        <f aca="false">A438+PI()/40</f>
        <v>34.4004395568083</v>
      </c>
    </row>
    <row r="440" customFormat="false" ht="13.5" hidden="false" customHeight="false" outlineLevel="0" collapsed="false">
      <c r="A440" s="0" t="n">
        <f aca="false">A439+PI()/40</f>
        <v>34.478979373148</v>
      </c>
    </row>
    <row r="441" customFormat="false" ht="13.5" hidden="false" customHeight="false" outlineLevel="0" collapsed="false">
      <c r="A441" s="0" t="n">
        <f aca="false">A440+PI()/40</f>
        <v>34.5575191894878</v>
      </c>
    </row>
    <row r="442" customFormat="false" ht="13.5" hidden="false" customHeight="false" outlineLevel="0" collapsed="false">
      <c r="A442" s="0" t="n">
        <f aca="false">A441+PI()/40</f>
        <v>34.6360590058275</v>
      </c>
    </row>
    <row r="443" customFormat="false" ht="13.5" hidden="false" customHeight="false" outlineLevel="0" collapsed="false">
      <c r="A443" s="0" t="n">
        <f aca="false">A442+PI()/40</f>
        <v>34.7145988221673</v>
      </c>
    </row>
    <row r="444" customFormat="false" ht="13.5" hidden="false" customHeight="false" outlineLevel="0" collapsed="false">
      <c r="A444" s="0" t="n">
        <f aca="false">A443+PI()/40</f>
        <v>34.793138638507</v>
      </c>
    </row>
    <row r="445" customFormat="false" ht="13.5" hidden="false" customHeight="false" outlineLevel="0" collapsed="false">
      <c r="A445" s="0" t="n">
        <f aca="false">A444+PI()/40</f>
        <v>34.8716784548467</v>
      </c>
    </row>
    <row r="446" customFormat="false" ht="13.5" hidden="false" customHeight="false" outlineLevel="0" collapsed="false">
      <c r="A446" s="0" t="n">
        <f aca="false">A445+PI()/40</f>
        <v>34.9502182711865</v>
      </c>
    </row>
    <row r="447" customFormat="false" ht="13.5" hidden="false" customHeight="false" outlineLevel="0" collapsed="false">
      <c r="A447" s="0" t="n">
        <f aca="false">A446+PI()/40</f>
        <v>35.0287580875262</v>
      </c>
    </row>
    <row r="448" customFormat="false" ht="13.5" hidden="false" customHeight="false" outlineLevel="0" collapsed="false">
      <c r="A448" s="0" t="n">
        <f aca="false">A447+PI()/40</f>
        <v>35.107297903866</v>
      </c>
    </row>
    <row r="449" customFormat="false" ht="13.5" hidden="false" customHeight="false" outlineLevel="0" collapsed="false">
      <c r="A449" s="0" t="n">
        <f aca="false">A448+PI()/40</f>
        <v>35.1858377202057</v>
      </c>
    </row>
    <row r="450" customFormat="false" ht="13.5" hidden="false" customHeight="false" outlineLevel="0" collapsed="false">
      <c r="A450" s="0" t="n">
        <f aca="false">A449+PI()/40</f>
        <v>35.2643775365455</v>
      </c>
    </row>
    <row r="451" customFormat="false" ht="13.5" hidden="false" customHeight="false" outlineLevel="0" collapsed="false">
      <c r="A451" s="0" t="n">
        <f aca="false">A450+PI()/40</f>
        <v>35.3429173528852</v>
      </c>
    </row>
    <row r="452" customFormat="false" ht="13.5" hidden="false" customHeight="false" outlineLevel="0" collapsed="false">
      <c r="A452" s="0" t="n">
        <f aca="false">A451+PI()/40</f>
        <v>35.4214571692249</v>
      </c>
    </row>
    <row r="453" customFormat="false" ht="13.5" hidden="false" customHeight="false" outlineLevel="0" collapsed="false">
      <c r="A453" s="0" t="n">
        <f aca="false">A452+PI()/40</f>
        <v>35.4999969855647</v>
      </c>
    </row>
    <row r="454" customFormat="false" ht="13.5" hidden="false" customHeight="false" outlineLevel="0" collapsed="false">
      <c r="A454" s="0" t="n">
        <f aca="false">A453+PI()/40</f>
        <v>35.5785368019044</v>
      </c>
    </row>
    <row r="455" customFormat="false" ht="13.5" hidden="false" customHeight="false" outlineLevel="0" collapsed="false">
      <c r="A455" s="0" t="n">
        <f aca="false">A454+PI()/40</f>
        <v>35.6570766182442</v>
      </c>
    </row>
    <row r="456" customFormat="false" ht="13.5" hidden="false" customHeight="false" outlineLevel="0" collapsed="false">
      <c r="A456" s="0" t="n">
        <f aca="false">A455+PI()/40</f>
        <v>35.7356164345839</v>
      </c>
    </row>
    <row r="457" customFormat="false" ht="13.5" hidden="false" customHeight="false" outlineLevel="0" collapsed="false">
      <c r="A457" s="0" t="n">
        <f aca="false">A456+PI()/40</f>
        <v>35.8141562509236</v>
      </c>
    </row>
    <row r="458" customFormat="false" ht="13.5" hidden="false" customHeight="false" outlineLevel="0" collapsed="false">
      <c r="A458" s="0" t="n">
        <f aca="false">A457+PI()/40</f>
        <v>35.8926960672634</v>
      </c>
    </row>
    <row r="459" customFormat="false" ht="13.5" hidden="false" customHeight="false" outlineLevel="0" collapsed="false">
      <c r="A459" s="0" t="n">
        <f aca="false">A458+PI()/40</f>
        <v>35.9712358836031</v>
      </c>
    </row>
    <row r="460" customFormat="false" ht="13.5" hidden="false" customHeight="false" outlineLevel="0" collapsed="false">
      <c r="A460" s="0" t="n">
        <f aca="false">A459+PI()/40</f>
        <v>36.0497756999429</v>
      </c>
    </row>
    <row r="461" customFormat="false" ht="13.5" hidden="false" customHeight="false" outlineLevel="0" collapsed="false">
      <c r="A461" s="0" t="n">
        <f aca="false">A460+PI()/40</f>
        <v>36.1283155162826</v>
      </c>
    </row>
    <row r="462" customFormat="false" ht="13.5" hidden="false" customHeight="false" outlineLevel="0" collapsed="false">
      <c r="A462" s="0" t="n">
        <f aca="false">A461+PI()/40</f>
        <v>36.2068553326224</v>
      </c>
    </row>
    <row r="463" customFormat="false" ht="13.5" hidden="false" customHeight="false" outlineLevel="0" collapsed="false">
      <c r="A463" s="0" t="n">
        <f aca="false">A462+PI()/40</f>
        <v>36.2853951489621</v>
      </c>
    </row>
    <row r="464" customFormat="false" ht="13.5" hidden="false" customHeight="false" outlineLevel="0" collapsed="false">
      <c r="A464" s="0" t="n">
        <f aca="false">A463+PI()/40</f>
        <v>36.3639349653018</v>
      </c>
    </row>
    <row r="465" customFormat="false" ht="13.5" hidden="false" customHeight="false" outlineLevel="0" collapsed="false">
      <c r="A465" s="0" t="n">
        <f aca="false">A464+PI()/40</f>
        <v>36.4424747816416</v>
      </c>
    </row>
    <row r="466" customFormat="false" ht="13.5" hidden="false" customHeight="false" outlineLevel="0" collapsed="false">
      <c r="A466" s="0" t="n">
        <f aca="false">A465+PI()/40</f>
        <v>36.5210145979813</v>
      </c>
    </row>
    <row r="467" customFormat="false" ht="13.5" hidden="false" customHeight="false" outlineLevel="0" collapsed="false">
      <c r="A467" s="0" t="n">
        <f aca="false">A466+PI()/40</f>
        <v>36.5995544143211</v>
      </c>
    </row>
    <row r="468" customFormat="false" ht="13.5" hidden="false" customHeight="false" outlineLevel="0" collapsed="false">
      <c r="A468" s="0" t="n">
        <f aca="false">A467+PI()/40</f>
        <v>36.6780942306608</v>
      </c>
    </row>
    <row r="469" customFormat="false" ht="13.5" hidden="false" customHeight="false" outlineLevel="0" collapsed="false">
      <c r="A469" s="0" t="n">
        <f aca="false">A468+PI()/40</f>
        <v>36.7566340470005</v>
      </c>
    </row>
    <row r="470" customFormat="false" ht="13.5" hidden="false" customHeight="false" outlineLevel="0" collapsed="false">
      <c r="A470" s="0" t="n">
        <f aca="false">A469+PI()/40</f>
        <v>36.8351738633403</v>
      </c>
    </row>
    <row r="471" customFormat="false" ht="13.5" hidden="false" customHeight="false" outlineLevel="0" collapsed="false">
      <c r="A471" s="0" t="n">
        <f aca="false">A470+PI()/40</f>
        <v>36.91371367968</v>
      </c>
    </row>
    <row r="472" customFormat="false" ht="13.5" hidden="false" customHeight="false" outlineLevel="0" collapsed="false">
      <c r="A472" s="0" t="n">
        <f aca="false">A471+PI()/40</f>
        <v>36.9922534960198</v>
      </c>
    </row>
    <row r="473" customFormat="false" ht="13.5" hidden="false" customHeight="false" outlineLevel="0" collapsed="false">
      <c r="A473" s="0" t="n">
        <f aca="false">A472+PI()/40</f>
        <v>37.0707933123595</v>
      </c>
    </row>
    <row r="474" customFormat="false" ht="13.5" hidden="false" customHeight="false" outlineLevel="0" collapsed="false">
      <c r="A474" s="0" t="n">
        <f aca="false">A473+PI()/40</f>
        <v>37.1493331286993</v>
      </c>
    </row>
    <row r="475" customFormat="false" ht="13.5" hidden="false" customHeight="false" outlineLevel="0" collapsed="false">
      <c r="A475" s="0" t="n">
        <f aca="false">A474+PI()/40</f>
        <v>37.227872945039</v>
      </c>
    </row>
    <row r="476" customFormat="false" ht="13.5" hidden="false" customHeight="false" outlineLevel="0" collapsed="false">
      <c r="A476" s="0" t="n">
        <f aca="false">A475+PI()/40</f>
        <v>37.3064127613787</v>
      </c>
    </row>
    <row r="477" customFormat="false" ht="13.5" hidden="false" customHeight="false" outlineLevel="0" collapsed="false">
      <c r="A477" s="0" t="n">
        <f aca="false">A476+PI()/40</f>
        <v>37.3849525777185</v>
      </c>
    </row>
    <row r="478" customFormat="false" ht="13.5" hidden="false" customHeight="false" outlineLevel="0" collapsed="false">
      <c r="A478" s="0" t="n">
        <f aca="false">A477+PI()/40</f>
        <v>37.4634923940582</v>
      </c>
    </row>
    <row r="479" customFormat="false" ht="13.5" hidden="false" customHeight="false" outlineLevel="0" collapsed="false">
      <c r="A479" s="0" t="n">
        <f aca="false">A478+PI()/40</f>
        <v>37.542032210398</v>
      </c>
    </row>
    <row r="480" customFormat="false" ht="13.5" hidden="false" customHeight="false" outlineLevel="0" collapsed="false">
      <c r="A480" s="0" t="n">
        <f aca="false">A479+PI()/40</f>
        <v>37.6205720267377</v>
      </c>
    </row>
    <row r="481" customFormat="false" ht="13.5" hidden="false" customHeight="false" outlineLevel="0" collapsed="false">
      <c r="A481" s="0" t="n">
        <f aca="false">A480+PI()/40</f>
        <v>37.6991118430774</v>
      </c>
    </row>
    <row r="482" customFormat="false" ht="13.5" hidden="false" customHeight="false" outlineLevel="0" collapsed="false">
      <c r="A482" s="0" t="n">
        <f aca="false">A481+PI()/40</f>
        <v>37.7776516594172</v>
      </c>
    </row>
    <row r="483" customFormat="false" ht="13.5" hidden="false" customHeight="false" outlineLevel="0" collapsed="false">
      <c r="A483" s="0" t="n">
        <f aca="false">A482+PI()/40</f>
        <v>37.8561914757569</v>
      </c>
    </row>
    <row r="484" customFormat="false" ht="13.5" hidden="false" customHeight="false" outlineLevel="0" collapsed="false">
      <c r="A484" s="0" t="n">
        <f aca="false">A483+PI()/40</f>
        <v>37.9347312920967</v>
      </c>
    </row>
    <row r="485" customFormat="false" ht="13.5" hidden="false" customHeight="false" outlineLevel="0" collapsed="false">
      <c r="A485" s="0" t="n">
        <f aca="false">A484+PI()/40</f>
        <v>38.0132711084364</v>
      </c>
    </row>
    <row r="486" customFormat="false" ht="13.5" hidden="false" customHeight="false" outlineLevel="0" collapsed="false">
      <c r="A486" s="0" t="n">
        <f aca="false">A485+PI()/40</f>
        <v>38.0918109247762</v>
      </c>
    </row>
    <row r="487" customFormat="false" ht="13.5" hidden="false" customHeight="false" outlineLevel="0" collapsed="false">
      <c r="A487" s="0" t="n">
        <f aca="false">A486+PI()/40</f>
        <v>38.1703507411159</v>
      </c>
    </row>
    <row r="488" customFormat="false" ht="13.5" hidden="false" customHeight="false" outlineLevel="0" collapsed="false">
      <c r="A488" s="0" t="n">
        <f aca="false">A487+PI()/40</f>
        <v>38.2488905574556</v>
      </c>
    </row>
    <row r="489" customFormat="false" ht="13.5" hidden="false" customHeight="false" outlineLevel="0" collapsed="false">
      <c r="A489" s="0" t="n">
        <f aca="false">A488+PI()/40</f>
        <v>38.3274303737954</v>
      </c>
    </row>
    <row r="490" customFormat="false" ht="13.5" hidden="false" customHeight="false" outlineLevel="0" collapsed="false">
      <c r="A490" s="0" t="n">
        <f aca="false">A489+PI()/40</f>
        <v>38.4059701901351</v>
      </c>
    </row>
    <row r="491" customFormat="false" ht="13.5" hidden="false" customHeight="false" outlineLevel="0" collapsed="false">
      <c r="A491" s="0" t="n">
        <f aca="false">A490+PI()/40</f>
        <v>38.4845100064749</v>
      </c>
    </row>
    <row r="492" customFormat="false" ht="13.5" hidden="false" customHeight="false" outlineLevel="0" collapsed="false">
      <c r="A492" s="0" t="n">
        <f aca="false">A491+PI()/40</f>
        <v>38.5630498228146</v>
      </c>
    </row>
    <row r="493" customFormat="false" ht="13.5" hidden="false" customHeight="false" outlineLevel="0" collapsed="false">
      <c r="A493" s="0" t="n">
        <f aca="false">A492+PI()/40</f>
        <v>38.6415896391544</v>
      </c>
    </row>
    <row r="494" customFormat="false" ht="13.5" hidden="false" customHeight="false" outlineLevel="0" collapsed="false">
      <c r="A494" s="0" t="n">
        <f aca="false">A493+PI()/40</f>
        <v>38.7201294554941</v>
      </c>
    </row>
    <row r="495" customFormat="false" ht="13.5" hidden="false" customHeight="false" outlineLevel="0" collapsed="false">
      <c r="A495" s="0" t="n">
        <f aca="false">A494+PI()/40</f>
        <v>38.7986692718338</v>
      </c>
    </row>
    <row r="496" customFormat="false" ht="13.5" hidden="false" customHeight="false" outlineLevel="0" collapsed="false">
      <c r="A496" s="0" t="n">
        <f aca="false">A495+PI()/40</f>
        <v>38.8772090881736</v>
      </c>
    </row>
    <row r="497" customFormat="false" ht="13.5" hidden="false" customHeight="false" outlineLevel="0" collapsed="false">
      <c r="A497" s="0" t="n">
        <f aca="false">A496+PI()/40</f>
        <v>38.9557489045133</v>
      </c>
    </row>
    <row r="498" customFormat="false" ht="13.5" hidden="false" customHeight="false" outlineLevel="0" collapsed="false">
      <c r="A498" s="0" t="n">
        <f aca="false">A497+PI()/40</f>
        <v>39.0342887208531</v>
      </c>
    </row>
    <row r="499" customFormat="false" ht="13.5" hidden="false" customHeight="false" outlineLevel="0" collapsed="false">
      <c r="A499" s="0" t="n">
        <f aca="false">A498+PI()/40</f>
        <v>39.1128285371928</v>
      </c>
    </row>
    <row r="500" customFormat="false" ht="13.5" hidden="false" customHeight="false" outlineLevel="0" collapsed="false">
      <c r="A500" s="0" t="n">
        <f aca="false">A499+PI()/40</f>
        <v>39.1913683535325</v>
      </c>
    </row>
    <row r="501" customFormat="false" ht="13.5" hidden="false" customHeight="false" outlineLevel="0" collapsed="false">
      <c r="A501" s="0" t="n">
        <f aca="false">A500+PI()/40</f>
        <v>39.2699081698723</v>
      </c>
    </row>
    <row r="502" customFormat="false" ht="13.5" hidden="false" customHeight="false" outlineLevel="0" collapsed="false">
      <c r="A502" s="0" t="n">
        <f aca="false">A501+PI()/40</f>
        <v>39.348447986212</v>
      </c>
    </row>
    <row r="503" customFormat="false" ht="13.5" hidden="false" customHeight="false" outlineLevel="0" collapsed="false">
      <c r="A503" s="0" t="n">
        <f aca="false">A502+PI()/40</f>
        <v>39.4269878025518</v>
      </c>
    </row>
    <row r="504" customFormat="false" ht="13.5" hidden="false" customHeight="false" outlineLevel="0" collapsed="false">
      <c r="A504" s="0" t="n">
        <f aca="false">A503+PI()/40</f>
        <v>39.5055276188915</v>
      </c>
    </row>
    <row r="505" customFormat="false" ht="13.5" hidden="false" customHeight="false" outlineLevel="0" collapsed="false">
      <c r="A505" s="0" t="n">
        <f aca="false">A504+PI()/40</f>
        <v>39.5840674352313</v>
      </c>
    </row>
    <row r="506" customFormat="false" ht="13.5" hidden="false" customHeight="false" outlineLevel="0" collapsed="false">
      <c r="A506" s="0" t="n">
        <f aca="false">A505+PI()/40</f>
        <v>39.662607251571</v>
      </c>
    </row>
    <row r="507" customFormat="false" ht="13.5" hidden="false" customHeight="false" outlineLevel="0" collapsed="false">
      <c r="A507" s="0" t="n">
        <f aca="false">A506+PI()/40</f>
        <v>39.7411470679107</v>
      </c>
    </row>
    <row r="508" customFormat="false" ht="13.5" hidden="false" customHeight="false" outlineLevel="0" collapsed="false">
      <c r="A508" s="0" t="n">
        <f aca="false">A507+PI()/40</f>
        <v>39.8196868842505</v>
      </c>
    </row>
    <row r="509" customFormat="false" ht="13.5" hidden="false" customHeight="false" outlineLevel="0" collapsed="false">
      <c r="A509" s="0" t="n">
        <f aca="false">A508+PI()/40</f>
        <v>39.8982267005902</v>
      </c>
    </row>
    <row r="510" customFormat="false" ht="13.5" hidden="false" customHeight="false" outlineLevel="0" collapsed="false">
      <c r="A510" s="0" t="n">
        <f aca="false">A509+PI()/40</f>
        <v>39.97676651693</v>
      </c>
    </row>
    <row r="511" customFormat="false" ht="13.5" hidden="false" customHeight="false" outlineLevel="0" collapsed="false">
      <c r="A511" s="0" t="n">
        <f aca="false">A510+PI()/40</f>
        <v>40.0553063332697</v>
      </c>
    </row>
    <row r="512" customFormat="false" ht="13.5" hidden="false" customHeight="false" outlineLevel="0" collapsed="false">
      <c r="A512" s="0" t="n">
        <f aca="false">A511+PI()/40</f>
        <v>40.1338461496094</v>
      </c>
    </row>
    <row r="513" customFormat="false" ht="13.5" hidden="false" customHeight="false" outlineLevel="0" collapsed="false">
      <c r="A513" s="0" t="n">
        <f aca="false">A512+PI()/40</f>
        <v>40.2123859659492</v>
      </c>
    </row>
    <row r="514" customFormat="false" ht="13.5" hidden="false" customHeight="false" outlineLevel="0" collapsed="false">
      <c r="A514" s="0" t="n">
        <f aca="false">A513+PI()/40</f>
        <v>40.2909257822889</v>
      </c>
    </row>
    <row r="515" customFormat="false" ht="13.5" hidden="false" customHeight="false" outlineLevel="0" collapsed="false">
      <c r="A515" s="0" t="n">
        <f aca="false">A514+PI()/40</f>
        <v>40.3694655986287</v>
      </c>
    </row>
    <row r="516" customFormat="false" ht="13.5" hidden="false" customHeight="false" outlineLevel="0" collapsed="false">
      <c r="A516" s="0" t="n">
        <f aca="false">A515+PI()/40</f>
        <v>40.4480054149684</v>
      </c>
    </row>
    <row r="517" customFormat="false" ht="13.5" hidden="false" customHeight="false" outlineLevel="0" collapsed="false">
      <c r="A517" s="0" t="n">
        <f aca="false">A516+PI()/40</f>
        <v>40.5265452313082</v>
      </c>
    </row>
    <row r="518" customFormat="false" ht="13.5" hidden="false" customHeight="false" outlineLevel="0" collapsed="false">
      <c r="A518" s="0" t="n">
        <f aca="false">A517+PI()/40</f>
        <v>40.6050850476479</v>
      </c>
    </row>
    <row r="519" customFormat="false" ht="13.5" hidden="false" customHeight="false" outlineLevel="0" collapsed="false">
      <c r="A519" s="0" t="n">
        <f aca="false">A518+PI()/40</f>
        <v>40.6836248639876</v>
      </c>
    </row>
    <row r="520" customFormat="false" ht="13.5" hidden="false" customHeight="false" outlineLevel="0" collapsed="false">
      <c r="A520" s="0" t="n">
        <f aca="false">A519+PI()/40</f>
        <v>40.7621646803274</v>
      </c>
    </row>
    <row r="521" customFormat="false" ht="13.5" hidden="false" customHeight="false" outlineLevel="0" collapsed="false">
      <c r="A521" s="0" t="n">
        <f aca="false">A520+PI()/40</f>
        <v>40.8407044966671</v>
      </c>
    </row>
    <row r="522" customFormat="false" ht="13.5" hidden="false" customHeight="false" outlineLevel="0" collapsed="false">
      <c r="A522" s="0" t="n">
        <f aca="false">A521+PI()/40</f>
        <v>40.9192443130069</v>
      </c>
    </row>
    <row r="523" customFormat="false" ht="13.5" hidden="false" customHeight="false" outlineLevel="0" collapsed="false">
      <c r="A523" s="0" t="n">
        <f aca="false">A522+PI()/40</f>
        <v>40.9977841293466</v>
      </c>
    </row>
    <row r="524" customFormat="false" ht="13.5" hidden="false" customHeight="false" outlineLevel="0" collapsed="false">
      <c r="A524" s="0" t="n">
        <f aca="false">A523+PI()/40</f>
        <v>41.0763239456863</v>
      </c>
    </row>
    <row r="525" customFormat="false" ht="13.5" hidden="false" customHeight="false" outlineLevel="0" collapsed="false">
      <c r="A525" s="0" t="n">
        <f aca="false">A524+PI()/40</f>
        <v>41.1548637620261</v>
      </c>
    </row>
    <row r="526" customFormat="false" ht="13.5" hidden="false" customHeight="false" outlineLevel="0" collapsed="false">
      <c r="A526" s="0" t="n">
        <f aca="false">A525+PI()/40</f>
        <v>41.2334035783658</v>
      </c>
    </row>
    <row r="527" customFormat="false" ht="13.5" hidden="false" customHeight="false" outlineLevel="0" collapsed="false">
      <c r="A527" s="0" t="n">
        <f aca="false">A526+PI()/40</f>
        <v>41.3119433947056</v>
      </c>
    </row>
    <row r="528" customFormat="false" ht="13.5" hidden="false" customHeight="false" outlineLevel="0" collapsed="false">
      <c r="A528" s="0" t="n">
        <f aca="false">A527+PI()/40</f>
        <v>41.3904832110453</v>
      </c>
    </row>
    <row r="529" customFormat="false" ht="13.5" hidden="false" customHeight="false" outlineLevel="0" collapsed="false">
      <c r="A529" s="0" t="n">
        <f aca="false">A528+PI()/40</f>
        <v>41.4690230273851</v>
      </c>
    </row>
    <row r="530" customFormat="false" ht="13.5" hidden="false" customHeight="false" outlineLevel="0" collapsed="false">
      <c r="A530" s="0" t="n">
        <f aca="false">A529+PI()/40</f>
        <v>41.5475628437248</v>
      </c>
    </row>
    <row r="531" customFormat="false" ht="13.5" hidden="false" customHeight="false" outlineLevel="0" collapsed="false">
      <c r="A531" s="0" t="n">
        <f aca="false">A530+PI()/40</f>
        <v>41.6261026600645</v>
      </c>
    </row>
    <row r="532" customFormat="false" ht="13.5" hidden="false" customHeight="false" outlineLevel="0" collapsed="false">
      <c r="A532" s="0" t="n">
        <f aca="false">A531+PI()/40</f>
        <v>41.7046424764043</v>
      </c>
    </row>
    <row r="533" customFormat="false" ht="13.5" hidden="false" customHeight="false" outlineLevel="0" collapsed="false">
      <c r="A533" s="0" t="n">
        <f aca="false">A532+PI()/40</f>
        <v>41.783182292744</v>
      </c>
    </row>
    <row r="534" customFormat="false" ht="13.5" hidden="false" customHeight="false" outlineLevel="0" collapsed="false">
      <c r="A534" s="0" t="n">
        <f aca="false">A533+PI()/40</f>
        <v>41.8617221090838</v>
      </c>
    </row>
    <row r="535" customFormat="false" ht="13.5" hidden="false" customHeight="false" outlineLevel="0" collapsed="false">
      <c r="A535" s="0" t="n">
        <f aca="false">A534+PI()/40</f>
        <v>41.9402619254235</v>
      </c>
    </row>
    <row r="536" customFormat="false" ht="13.5" hidden="false" customHeight="false" outlineLevel="0" collapsed="false">
      <c r="A536" s="0" t="n">
        <f aca="false">A535+PI()/40</f>
        <v>42.0188017417632</v>
      </c>
    </row>
    <row r="537" customFormat="false" ht="13.5" hidden="false" customHeight="false" outlineLevel="0" collapsed="false">
      <c r="A537" s="0" t="n">
        <f aca="false">A536+PI()/40</f>
        <v>42.097341558103</v>
      </c>
    </row>
    <row r="538" customFormat="false" ht="13.5" hidden="false" customHeight="false" outlineLevel="0" collapsed="false">
      <c r="A538" s="0" t="n">
        <f aca="false">A537+PI()/40</f>
        <v>42.1758813744427</v>
      </c>
    </row>
    <row r="539" customFormat="false" ht="13.5" hidden="false" customHeight="false" outlineLevel="0" collapsed="false">
      <c r="A539" s="0" t="n">
        <f aca="false">A538+PI()/40</f>
        <v>42.2544211907825</v>
      </c>
    </row>
    <row r="540" customFormat="false" ht="13.5" hidden="false" customHeight="false" outlineLevel="0" collapsed="false">
      <c r="A540" s="0" t="n">
        <f aca="false">A539+PI()/40</f>
        <v>42.3329610071222</v>
      </c>
    </row>
    <row r="541" customFormat="false" ht="13.5" hidden="false" customHeight="false" outlineLevel="0" collapsed="false">
      <c r="A541" s="0" t="n">
        <f aca="false">A540+PI()/40</f>
        <v>42.411500823462</v>
      </c>
    </row>
    <row r="542" customFormat="false" ht="13.5" hidden="false" customHeight="false" outlineLevel="0" collapsed="false">
      <c r="A542" s="0" t="n">
        <f aca="false">A541+PI()/40</f>
        <v>42.4900406398017</v>
      </c>
    </row>
    <row r="543" customFormat="false" ht="13.5" hidden="false" customHeight="false" outlineLevel="0" collapsed="false">
      <c r="A543" s="0" t="n">
        <f aca="false">A542+PI()/40</f>
        <v>42.5685804561414</v>
      </c>
    </row>
    <row r="544" customFormat="false" ht="13.5" hidden="false" customHeight="false" outlineLevel="0" collapsed="false">
      <c r="A544" s="0" t="n">
        <f aca="false">A543+PI()/40</f>
        <v>42.6471202724812</v>
      </c>
    </row>
    <row r="545" customFormat="false" ht="13.5" hidden="false" customHeight="false" outlineLevel="0" collapsed="false">
      <c r="A545" s="0" t="n">
        <f aca="false">A544+PI()/40</f>
        <v>42.7256600888209</v>
      </c>
    </row>
    <row r="546" customFormat="false" ht="13.5" hidden="false" customHeight="false" outlineLevel="0" collapsed="false">
      <c r="A546" s="0" t="n">
        <f aca="false">A545+PI()/40</f>
        <v>42.8041999051607</v>
      </c>
    </row>
    <row r="547" customFormat="false" ht="13.5" hidden="false" customHeight="false" outlineLevel="0" collapsed="false">
      <c r="A547" s="0" t="n">
        <f aca="false">A546+PI()/40</f>
        <v>42.8827397215004</v>
      </c>
    </row>
    <row r="548" customFormat="false" ht="13.5" hidden="false" customHeight="false" outlineLevel="0" collapsed="false">
      <c r="A548" s="0" t="n">
        <f aca="false">A547+PI()/40</f>
        <v>42.9612795378401</v>
      </c>
    </row>
    <row r="549" customFormat="false" ht="13.5" hidden="false" customHeight="false" outlineLevel="0" collapsed="false">
      <c r="A549" s="0" t="n">
        <f aca="false">A548+PI()/40</f>
        <v>43.0398193541799</v>
      </c>
    </row>
    <row r="550" customFormat="false" ht="13.5" hidden="false" customHeight="false" outlineLevel="0" collapsed="false">
      <c r="A550" s="0" t="n">
        <f aca="false">A549+PI()/40</f>
        <v>43.1183591705196</v>
      </c>
    </row>
    <row r="551" customFormat="false" ht="13.5" hidden="false" customHeight="false" outlineLevel="0" collapsed="false">
      <c r="A551" s="0" t="n">
        <f aca="false">A550+PI()/40</f>
        <v>43.1968989868594</v>
      </c>
    </row>
    <row r="552" customFormat="false" ht="13.5" hidden="false" customHeight="false" outlineLevel="0" collapsed="false">
      <c r="A552" s="0" t="n">
        <f aca="false">A551+PI()/40</f>
        <v>43.2754388031991</v>
      </c>
    </row>
    <row r="553" customFormat="false" ht="13.5" hidden="false" customHeight="false" outlineLevel="0" collapsed="false">
      <c r="A553" s="0" t="n">
        <f aca="false">A552+PI()/40</f>
        <v>43.3539786195389</v>
      </c>
    </row>
    <row r="554" customFormat="false" ht="13.5" hidden="false" customHeight="false" outlineLevel="0" collapsed="false">
      <c r="A554" s="0" t="n">
        <f aca="false">A553+PI()/40</f>
        <v>43.4325184358786</v>
      </c>
    </row>
    <row r="555" customFormat="false" ht="13.5" hidden="false" customHeight="false" outlineLevel="0" collapsed="false">
      <c r="A555" s="0" t="n">
        <f aca="false">A554+PI()/40</f>
        <v>43.5110582522183</v>
      </c>
    </row>
    <row r="556" customFormat="false" ht="13.5" hidden="false" customHeight="false" outlineLevel="0" collapsed="false">
      <c r="A556" s="0" t="n">
        <f aca="false">A555+PI()/40</f>
        <v>43.5895980685581</v>
      </c>
    </row>
    <row r="557" customFormat="false" ht="13.5" hidden="false" customHeight="false" outlineLevel="0" collapsed="false">
      <c r="A557" s="0" t="n">
        <f aca="false">A556+PI()/40</f>
        <v>43.6681378848978</v>
      </c>
    </row>
    <row r="558" customFormat="false" ht="13.5" hidden="false" customHeight="false" outlineLevel="0" collapsed="false">
      <c r="A558" s="0" t="n">
        <f aca="false">A557+PI()/40</f>
        <v>43.7466777012376</v>
      </c>
    </row>
    <row r="559" customFormat="false" ht="13.5" hidden="false" customHeight="false" outlineLevel="0" collapsed="false">
      <c r="A559" s="0" t="n">
        <f aca="false">A558+PI()/40</f>
        <v>43.8252175175773</v>
      </c>
    </row>
    <row r="560" customFormat="false" ht="13.5" hidden="false" customHeight="false" outlineLevel="0" collapsed="false">
      <c r="A560" s="0" t="n">
        <f aca="false">A559+PI()/40</f>
        <v>43.903757333917</v>
      </c>
    </row>
    <row r="561" customFormat="false" ht="13.5" hidden="false" customHeight="false" outlineLevel="0" collapsed="false">
      <c r="A561" s="0" t="n">
        <f aca="false">A560+PI()/40</f>
        <v>43.9822971502568</v>
      </c>
    </row>
    <row r="562" customFormat="false" ht="13.5" hidden="false" customHeight="false" outlineLevel="0" collapsed="false">
      <c r="A562" s="0" t="n">
        <f aca="false">A561+PI()/40</f>
        <v>44.0608369665965</v>
      </c>
    </row>
    <row r="563" customFormat="false" ht="13.5" hidden="false" customHeight="false" outlineLevel="0" collapsed="false">
      <c r="A563" s="0" t="n">
        <f aca="false">A562+PI()/40</f>
        <v>44.1393767829363</v>
      </c>
    </row>
    <row r="564" customFormat="false" ht="13.5" hidden="false" customHeight="false" outlineLevel="0" collapsed="false">
      <c r="A564" s="0" t="n">
        <f aca="false">A563+PI()/40</f>
        <v>44.217916599276</v>
      </c>
    </row>
    <row r="565" customFormat="false" ht="13.5" hidden="false" customHeight="false" outlineLevel="0" collapsed="false">
      <c r="A565" s="0" t="n">
        <f aca="false">A564+PI()/40</f>
        <v>44.2964564156158</v>
      </c>
    </row>
    <row r="566" customFormat="false" ht="13.5" hidden="false" customHeight="false" outlineLevel="0" collapsed="false">
      <c r="A566" s="0" t="n">
        <f aca="false">A565+PI()/40</f>
        <v>44.3749962319555</v>
      </c>
    </row>
    <row r="567" customFormat="false" ht="13.5" hidden="false" customHeight="false" outlineLevel="0" collapsed="false">
      <c r="A567" s="0" t="n">
        <f aca="false">A566+PI()/40</f>
        <v>44.4535360482952</v>
      </c>
    </row>
    <row r="568" customFormat="false" ht="13.5" hidden="false" customHeight="false" outlineLevel="0" collapsed="false">
      <c r="A568" s="0" t="n">
        <f aca="false">A567+PI()/40</f>
        <v>44.532075864635</v>
      </c>
    </row>
    <row r="569" customFormat="false" ht="13.5" hidden="false" customHeight="false" outlineLevel="0" collapsed="false">
      <c r="A569" s="0" t="n">
        <f aca="false">A568+PI()/40</f>
        <v>44.6106156809747</v>
      </c>
    </row>
    <row r="570" customFormat="false" ht="13.5" hidden="false" customHeight="false" outlineLevel="0" collapsed="false">
      <c r="A570" s="0" t="n">
        <f aca="false">A569+PI()/40</f>
        <v>44.6891554973145</v>
      </c>
    </row>
    <row r="571" customFormat="false" ht="13.5" hidden="false" customHeight="false" outlineLevel="0" collapsed="false">
      <c r="A571" s="0" t="n">
        <f aca="false">A570+PI()/40</f>
        <v>44.7676953136542</v>
      </c>
    </row>
    <row r="572" customFormat="false" ht="13.5" hidden="false" customHeight="false" outlineLevel="0" collapsed="false">
      <c r="A572" s="0" t="n">
        <f aca="false">A571+PI()/40</f>
        <v>44.8462351299939</v>
      </c>
    </row>
    <row r="573" customFormat="false" ht="13.5" hidden="false" customHeight="false" outlineLevel="0" collapsed="false">
      <c r="A573" s="0" t="n">
        <f aca="false">A572+PI()/40</f>
        <v>44.9247749463337</v>
      </c>
    </row>
    <row r="574" customFormat="false" ht="13.5" hidden="false" customHeight="false" outlineLevel="0" collapsed="false">
      <c r="A574" s="0" t="n">
        <f aca="false">A573+PI()/40</f>
        <v>45.0033147626734</v>
      </c>
    </row>
    <row r="575" customFormat="false" ht="13.5" hidden="false" customHeight="false" outlineLevel="0" collapsed="false">
      <c r="A575" s="0" t="n">
        <f aca="false">A574+PI()/40</f>
        <v>45.0818545790132</v>
      </c>
    </row>
    <row r="576" customFormat="false" ht="13.5" hidden="false" customHeight="false" outlineLevel="0" collapsed="false">
      <c r="A576" s="0" t="n">
        <f aca="false">A575+PI()/40</f>
        <v>45.1603943953529</v>
      </c>
    </row>
    <row r="577" customFormat="false" ht="13.5" hidden="false" customHeight="false" outlineLevel="0" collapsed="false">
      <c r="A577" s="0" t="n">
        <f aca="false">A576+PI()/40</f>
        <v>45.2389342116927</v>
      </c>
    </row>
    <row r="578" customFormat="false" ht="13.5" hidden="false" customHeight="false" outlineLevel="0" collapsed="false">
      <c r="A578" s="0" t="n">
        <f aca="false">A577+PI()/40</f>
        <v>45.3174740280324</v>
      </c>
    </row>
    <row r="579" customFormat="false" ht="13.5" hidden="false" customHeight="false" outlineLevel="0" collapsed="false">
      <c r="A579" s="0" t="n">
        <f aca="false">A578+PI()/40</f>
        <v>45.3960138443721</v>
      </c>
    </row>
    <row r="580" customFormat="false" ht="13.5" hidden="false" customHeight="false" outlineLevel="0" collapsed="false">
      <c r="A580" s="0" t="n">
        <f aca="false">A579+PI()/40</f>
        <v>45.4745536607119</v>
      </c>
    </row>
    <row r="581" customFormat="false" ht="13.5" hidden="false" customHeight="false" outlineLevel="0" collapsed="false">
      <c r="A581" s="0" t="n">
        <f aca="false">A580+PI()/40</f>
        <v>45.5530934770516</v>
      </c>
    </row>
    <row r="582" customFormat="false" ht="13.5" hidden="false" customHeight="false" outlineLevel="0" collapsed="false">
      <c r="A582" s="0" t="n">
        <f aca="false">A581+PI()/40</f>
        <v>45.6316332933914</v>
      </c>
    </row>
    <row r="583" customFormat="false" ht="13.5" hidden="false" customHeight="false" outlineLevel="0" collapsed="false">
      <c r="A583" s="0" t="n">
        <f aca="false">A582+PI()/40</f>
        <v>45.7101731097311</v>
      </c>
    </row>
    <row r="584" customFormat="false" ht="13.5" hidden="false" customHeight="false" outlineLevel="0" collapsed="false">
      <c r="A584" s="0" t="n">
        <f aca="false">A583+PI()/40</f>
        <v>45.7887129260708</v>
      </c>
    </row>
    <row r="585" customFormat="false" ht="13.5" hidden="false" customHeight="false" outlineLevel="0" collapsed="false">
      <c r="A585" s="0" t="n">
        <f aca="false">A584+PI()/40</f>
        <v>45.8672527424106</v>
      </c>
    </row>
    <row r="586" customFormat="false" ht="13.5" hidden="false" customHeight="false" outlineLevel="0" collapsed="false">
      <c r="A586" s="0" t="n">
        <f aca="false">A585+PI()/40</f>
        <v>45.9457925587503</v>
      </c>
    </row>
    <row r="587" customFormat="false" ht="13.5" hidden="false" customHeight="false" outlineLevel="0" collapsed="false">
      <c r="A587" s="0" t="n">
        <f aca="false">A586+PI()/40</f>
        <v>46.0243323750901</v>
      </c>
    </row>
    <row r="588" customFormat="false" ht="13.5" hidden="false" customHeight="false" outlineLevel="0" collapsed="false">
      <c r="A588" s="0" t="n">
        <f aca="false">A587+PI()/40</f>
        <v>46.1028721914298</v>
      </c>
    </row>
    <row r="589" customFormat="false" ht="13.5" hidden="false" customHeight="false" outlineLevel="0" collapsed="false">
      <c r="A589" s="0" t="n">
        <f aca="false">A588+PI()/40</f>
        <v>46.1814120077696</v>
      </c>
    </row>
    <row r="590" customFormat="false" ht="13.5" hidden="false" customHeight="false" outlineLevel="0" collapsed="false">
      <c r="A590" s="0" t="n">
        <f aca="false">A589+PI()/40</f>
        <v>46.2599518241093</v>
      </c>
    </row>
    <row r="591" customFormat="false" ht="13.5" hidden="false" customHeight="false" outlineLevel="0" collapsed="false">
      <c r="A591" s="0" t="n">
        <f aca="false">A590+PI()/40</f>
        <v>46.338491640449</v>
      </c>
    </row>
    <row r="592" customFormat="false" ht="13.5" hidden="false" customHeight="false" outlineLevel="0" collapsed="false">
      <c r="A592" s="0" t="n">
        <f aca="false">A591+PI()/40</f>
        <v>46.4170314567888</v>
      </c>
    </row>
    <row r="593" customFormat="false" ht="13.5" hidden="false" customHeight="false" outlineLevel="0" collapsed="false">
      <c r="A593" s="0" t="n">
        <f aca="false">A592+PI()/40</f>
        <v>46.4955712731285</v>
      </c>
    </row>
    <row r="594" customFormat="false" ht="13.5" hidden="false" customHeight="false" outlineLevel="0" collapsed="false">
      <c r="A594" s="0" t="n">
        <f aca="false">A593+PI()/40</f>
        <v>46.5741110894683</v>
      </c>
    </row>
    <row r="595" customFormat="false" ht="13.5" hidden="false" customHeight="false" outlineLevel="0" collapsed="false">
      <c r="A595" s="0" t="n">
        <f aca="false">A594+PI()/40</f>
        <v>46.652650905808</v>
      </c>
    </row>
    <row r="596" customFormat="false" ht="13.5" hidden="false" customHeight="false" outlineLevel="0" collapsed="false">
      <c r="A596" s="0" t="n">
        <f aca="false">A595+PI()/40</f>
        <v>46.7311907221477</v>
      </c>
    </row>
    <row r="597" customFormat="false" ht="13.5" hidden="false" customHeight="false" outlineLevel="0" collapsed="false">
      <c r="A597" s="0" t="n">
        <f aca="false">A596+PI()/40</f>
        <v>46.8097305384875</v>
      </c>
    </row>
    <row r="598" customFormat="false" ht="13.5" hidden="false" customHeight="false" outlineLevel="0" collapsed="false">
      <c r="A598" s="0" t="n">
        <f aca="false">A597+PI()/40</f>
        <v>46.8882703548272</v>
      </c>
    </row>
    <row r="599" customFormat="false" ht="13.5" hidden="false" customHeight="false" outlineLevel="0" collapsed="false">
      <c r="A599" s="0" t="n">
        <f aca="false">A598+PI()/40</f>
        <v>46.966810171167</v>
      </c>
    </row>
    <row r="600" customFormat="false" ht="13.5" hidden="false" customHeight="false" outlineLevel="0" collapsed="false">
      <c r="A600" s="0" t="n">
        <f aca="false">A599+PI()/40</f>
        <v>47.0453499875067</v>
      </c>
    </row>
    <row r="601" customFormat="false" ht="13.5" hidden="false" customHeight="false" outlineLevel="0" collapsed="false">
      <c r="A601" s="0" t="n">
        <f aca="false">A600+PI()/40</f>
        <v>47.1238898038465</v>
      </c>
    </row>
    <row r="602" customFormat="false" ht="13.5" hidden="false" customHeight="false" outlineLevel="0" collapsed="false">
      <c r="A602" s="0" t="n">
        <f aca="false">A601+PI()/40</f>
        <v>47.2024296201862</v>
      </c>
    </row>
    <row r="603" customFormat="false" ht="13.5" hidden="false" customHeight="false" outlineLevel="0" collapsed="false">
      <c r="A603" s="0" t="n">
        <f aca="false">A602+PI()/40</f>
        <v>47.2809694365259</v>
      </c>
    </row>
    <row r="604" customFormat="false" ht="13.5" hidden="false" customHeight="false" outlineLevel="0" collapsed="false">
      <c r="A604" s="0" t="n">
        <f aca="false">A603+PI()/40</f>
        <v>47.3595092528657</v>
      </c>
    </row>
    <row r="605" customFormat="false" ht="13.5" hidden="false" customHeight="false" outlineLevel="0" collapsed="false">
      <c r="A605" s="0" t="n">
        <f aca="false">A604+PI()/40</f>
        <v>47.4380490692054</v>
      </c>
    </row>
    <row r="606" customFormat="false" ht="13.5" hidden="false" customHeight="false" outlineLevel="0" collapsed="false">
      <c r="A606" s="0" t="n">
        <f aca="false">A605+PI()/40</f>
        <v>47.5165888855452</v>
      </c>
    </row>
    <row r="607" customFormat="false" ht="13.5" hidden="false" customHeight="false" outlineLevel="0" collapsed="false">
      <c r="A607" s="0" t="n">
        <f aca="false">A606+PI()/40</f>
        <v>47.5951287018849</v>
      </c>
    </row>
    <row r="608" customFormat="false" ht="13.5" hidden="false" customHeight="false" outlineLevel="0" collapsed="false">
      <c r="A608" s="0" t="n">
        <f aca="false">A607+PI()/40</f>
        <v>47.6736685182246</v>
      </c>
    </row>
    <row r="609" customFormat="false" ht="13.5" hidden="false" customHeight="false" outlineLevel="0" collapsed="false">
      <c r="A609" s="0" t="n">
        <f aca="false">A608+PI()/40</f>
        <v>47.7522083345644</v>
      </c>
    </row>
    <row r="610" customFormat="false" ht="13.5" hidden="false" customHeight="false" outlineLevel="0" collapsed="false">
      <c r="A610" s="0" t="n">
        <f aca="false">A609+PI()/40</f>
        <v>47.8307481509041</v>
      </c>
    </row>
    <row r="611" customFormat="false" ht="13.5" hidden="false" customHeight="false" outlineLevel="0" collapsed="false">
      <c r="A611" s="0" t="n">
        <f aca="false">A610+PI()/40</f>
        <v>47.9092879672439</v>
      </c>
    </row>
    <row r="612" customFormat="false" ht="13.5" hidden="false" customHeight="false" outlineLevel="0" collapsed="false">
      <c r="A612" s="0" t="n">
        <f aca="false">A611+PI()/40</f>
        <v>47.9878277835836</v>
      </c>
    </row>
    <row r="613" customFormat="false" ht="13.5" hidden="false" customHeight="false" outlineLevel="0" collapsed="false">
      <c r="A613" s="0" t="n">
        <f aca="false">A612+PI()/40</f>
        <v>48.0663675999234</v>
      </c>
    </row>
    <row r="614" customFormat="false" ht="13.5" hidden="false" customHeight="false" outlineLevel="0" collapsed="false">
      <c r="A614" s="0" t="n">
        <f aca="false">A613+PI()/40</f>
        <v>48.1449074162631</v>
      </c>
    </row>
    <row r="615" customFormat="false" ht="13.5" hidden="false" customHeight="false" outlineLevel="0" collapsed="false">
      <c r="A615" s="0" t="n">
        <f aca="false">A614+PI()/40</f>
        <v>48.2234472326028</v>
      </c>
    </row>
    <row r="616" customFormat="false" ht="13.5" hidden="false" customHeight="false" outlineLevel="0" collapsed="false">
      <c r="A616" s="0" t="n">
        <f aca="false">A615+PI()/40</f>
        <v>48.3019870489426</v>
      </c>
    </row>
    <row r="617" customFormat="false" ht="13.5" hidden="false" customHeight="false" outlineLevel="0" collapsed="false">
      <c r="A617" s="0" t="n">
        <f aca="false">A616+PI()/40</f>
        <v>48.3805268652823</v>
      </c>
    </row>
    <row r="618" customFormat="false" ht="13.5" hidden="false" customHeight="false" outlineLevel="0" collapsed="false">
      <c r="A618" s="0" t="n">
        <f aca="false">A617+PI()/40</f>
        <v>48.4590666816221</v>
      </c>
    </row>
    <row r="619" customFormat="false" ht="13.5" hidden="false" customHeight="false" outlineLevel="0" collapsed="false">
      <c r="A619" s="0" t="n">
        <f aca="false">A618+PI()/40</f>
        <v>48.5376064979618</v>
      </c>
    </row>
    <row r="620" customFormat="false" ht="13.5" hidden="false" customHeight="false" outlineLevel="0" collapsed="false">
      <c r="A620" s="0" t="n">
        <f aca="false">A619+PI()/40</f>
        <v>48.6161463143015</v>
      </c>
    </row>
    <row r="621" customFormat="false" ht="13.5" hidden="false" customHeight="false" outlineLevel="0" collapsed="false">
      <c r="A621" s="0" t="n">
        <f aca="false">A620+PI()/40</f>
        <v>48.6946861306413</v>
      </c>
    </row>
    <row r="622" customFormat="false" ht="13.5" hidden="false" customHeight="false" outlineLevel="0" collapsed="false">
      <c r="A622" s="0" t="n">
        <f aca="false">A621+PI()/40</f>
        <v>48.773225946981</v>
      </c>
    </row>
    <row r="623" customFormat="false" ht="13.5" hidden="false" customHeight="false" outlineLevel="0" collapsed="false">
      <c r="A623" s="0" t="n">
        <f aca="false">A622+PI()/40</f>
        <v>48.8517657633208</v>
      </c>
    </row>
    <row r="624" customFormat="false" ht="13.5" hidden="false" customHeight="false" outlineLevel="0" collapsed="false">
      <c r="A624" s="0" t="n">
        <f aca="false">A623+PI()/40</f>
        <v>48.9303055796605</v>
      </c>
    </row>
    <row r="625" customFormat="false" ht="13.5" hidden="false" customHeight="false" outlineLevel="0" collapsed="false">
      <c r="A625" s="0" t="n">
        <f aca="false">A624+PI()/40</f>
        <v>49.0088453960003</v>
      </c>
    </row>
    <row r="626" customFormat="false" ht="13.5" hidden="false" customHeight="false" outlineLevel="0" collapsed="false">
      <c r="A626" s="0" t="n">
        <f aca="false">A625+PI()/40</f>
        <v>49.08738521234</v>
      </c>
    </row>
    <row r="627" customFormat="false" ht="13.5" hidden="false" customHeight="false" outlineLevel="0" collapsed="false">
      <c r="A627" s="0" t="n">
        <f aca="false">A626+PI()/40</f>
        <v>49.1659250286797</v>
      </c>
    </row>
    <row r="628" customFormat="false" ht="13.5" hidden="false" customHeight="false" outlineLevel="0" collapsed="false">
      <c r="A628" s="0" t="n">
        <f aca="false">A627+PI()/40</f>
        <v>49.2444648450195</v>
      </c>
    </row>
    <row r="629" customFormat="false" ht="13.5" hidden="false" customHeight="false" outlineLevel="0" collapsed="false">
      <c r="A629" s="0" t="n">
        <f aca="false">A628+PI()/40</f>
        <v>49.3230046613592</v>
      </c>
    </row>
    <row r="630" customFormat="false" ht="13.5" hidden="false" customHeight="false" outlineLevel="0" collapsed="false">
      <c r="A630" s="0" t="n">
        <f aca="false">A629+PI()/40</f>
        <v>49.401544477699</v>
      </c>
    </row>
    <row r="631" customFormat="false" ht="13.5" hidden="false" customHeight="false" outlineLevel="0" collapsed="false">
      <c r="A631" s="0" t="n">
        <f aca="false">A630+PI()/40</f>
        <v>49.4800842940387</v>
      </c>
    </row>
    <row r="632" customFormat="false" ht="13.5" hidden="false" customHeight="false" outlineLevel="0" collapsed="false">
      <c r="A632" s="0" t="n">
        <f aca="false">A631+PI()/40</f>
        <v>49.5586241103784</v>
      </c>
    </row>
    <row r="633" customFormat="false" ht="13.5" hidden="false" customHeight="false" outlineLevel="0" collapsed="false">
      <c r="A633" s="0" t="n">
        <f aca="false">A632+PI()/40</f>
        <v>49.6371639267182</v>
      </c>
    </row>
    <row r="634" customFormat="false" ht="13.5" hidden="false" customHeight="false" outlineLevel="0" collapsed="false">
      <c r="A634" s="0" t="n">
        <f aca="false">A633+PI()/40</f>
        <v>49.7157037430579</v>
      </c>
    </row>
    <row r="635" customFormat="false" ht="13.5" hidden="false" customHeight="false" outlineLevel="0" collapsed="false">
      <c r="A635" s="0" t="n">
        <f aca="false">A634+PI()/40</f>
        <v>49.7942435593977</v>
      </c>
    </row>
    <row r="636" customFormat="false" ht="13.5" hidden="false" customHeight="false" outlineLevel="0" collapsed="false">
      <c r="A636" s="0" t="n">
        <f aca="false">A635+PI()/40</f>
        <v>49.8727833757374</v>
      </c>
    </row>
    <row r="637" customFormat="false" ht="13.5" hidden="false" customHeight="false" outlineLevel="0" collapsed="false">
      <c r="A637" s="0" t="n">
        <f aca="false">A636+PI()/40</f>
        <v>49.9513231920772</v>
      </c>
    </row>
    <row r="638" customFormat="false" ht="13.5" hidden="false" customHeight="false" outlineLevel="0" collapsed="false">
      <c r="A638" s="0" t="n">
        <f aca="false">A637+PI()/40</f>
        <v>50.0298630084169</v>
      </c>
    </row>
    <row r="639" customFormat="false" ht="13.5" hidden="false" customHeight="false" outlineLevel="0" collapsed="false">
      <c r="A639" s="0" t="n">
        <f aca="false">A638+PI()/40</f>
        <v>50.1084028247566</v>
      </c>
    </row>
    <row r="640" customFormat="false" ht="13.5" hidden="false" customHeight="false" outlineLevel="0" collapsed="false">
      <c r="A640" s="0" t="n">
        <f aca="false">A639+PI()/40</f>
        <v>50.1869426410964</v>
      </c>
    </row>
    <row r="641" customFormat="false" ht="13.5" hidden="false" customHeight="false" outlineLevel="0" collapsed="false">
      <c r="A641" s="0" t="n">
        <f aca="false">A640+PI()/40</f>
        <v>50.2654824574361</v>
      </c>
    </row>
    <row r="642" customFormat="false" ht="13.5" hidden="false" customHeight="false" outlineLevel="0" collapsed="false">
      <c r="A642" s="0" t="n">
        <f aca="false">A641+PI()/40</f>
        <v>50.3440222737759</v>
      </c>
    </row>
    <row r="643" customFormat="false" ht="13.5" hidden="false" customHeight="false" outlineLevel="0" collapsed="false">
      <c r="A643" s="0" t="n">
        <f aca="false">A642+PI()/40</f>
        <v>50.4225620901156</v>
      </c>
    </row>
    <row r="644" customFormat="false" ht="13.5" hidden="false" customHeight="false" outlineLevel="0" collapsed="false">
      <c r="A644" s="0" t="n">
        <f aca="false">A643+PI()/40</f>
        <v>50.5011019064554</v>
      </c>
    </row>
    <row r="645" customFormat="false" ht="13.5" hidden="false" customHeight="false" outlineLevel="0" collapsed="false">
      <c r="A645" s="0" t="n">
        <f aca="false">A644+PI()/40</f>
        <v>50.5796417227951</v>
      </c>
    </row>
    <row r="646" customFormat="false" ht="13.5" hidden="false" customHeight="false" outlineLevel="0" collapsed="false">
      <c r="A646" s="0" t="n">
        <f aca="false">A645+PI()/40</f>
        <v>50.6581815391348</v>
      </c>
    </row>
    <row r="647" customFormat="false" ht="13.5" hidden="false" customHeight="false" outlineLevel="0" collapsed="false">
      <c r="A647" s="0" t="n">
        <f aca="false">A646+PI()/40</f>
        <v>50.7367213554746</v>
      </c>
    </row>
    <row r="648" customFormat="false" ht="13.5" hidden="false" customHeight="false" outlineLevel="0" collapsed="false">
      <c r="A648" s="0" t="n">
        <f aca="false">A647+PI()/40</f>
        <v>50.8152611718143</v>
      </c>
    </row>
    <row r="649" customFormat="false" ht="13.5" hidden="false" customHeight="false" outlineLevel="0" collapsed="false">
      <c r="A649" s="0" t="n">
        <f aca="false">A648+PI()/40</f>
        <v>50.8938009881541</v>
      </c>
    </row>
    <row r="650" customFormat="false" ht="13.5" hidden="false" customHeight="false" outlineLevel="0" collapsed="false">
      <c r="A650" s="0" t="n">
        <f aca="false">A649+PI()/40</f>
        <v>50.9723408044938</v>
      </c>
    </row>
    <row r="651" customFormat="false" ht="13.5" hidden="false" customHeight="false" outlineLevel="0" collapsed="false">
      <c r="A651" s="0" t="n">
        <f aca="false">A650+PI()/40</f>
        <v>51.0508806208335</v>
      </c>
    </row>
    <row r="652" customFormat="false" ht="13.5" hidden="false" customHeight="false" outlineLevel="0" collapsed="false">
      <c r="A652" s="0" t="n">
        <f aca="false">A651+PI()/40</f>
        <v>51.1294204371733</v>
      </c>
    </row>
    <row r="653" customFormat="false" ht="13.5" hidden="false" customHeight="false" outlineLevel="0" collapsed="false">
      <c r="A653" s="0" t="n">
        <f aca="false">A652+PI()/40</f>
        <v>51.207960253513</v>
      </c>
    </row>
    <row r="654" customFormat="false" ht="13.5" hidden="false" customHeight="false" outlineLevel="0" collapsed="false">
      <c r="A654" s="0" t="n">
        <f aca="false">A653+PI()/40</f>
        <v>51.2865000698528</v>
      </c>
    </row>
    <row r="655" customFormat="false" ht="13.5" hidden="false" customHeight="false" outlineLevel="0" collapsed="false">
      <c r="A655" s="0" t="n">
        <f aca="false">A654+PI()/40</f>
        <v>51.3650398861925</v>
      </c>
    </row>
    <row r="656" customFormat="false" ht="13.5" hidden="false" customHeight="false" outlineLevel="0" collapsed="false">
      <c r="A656" s="0" t="n">
        <f aca="false">A655+PI()/40</f>
        <v>51.4435797025323</v>
      </c>
    </row>
    <row r="657" customFormat="false" ht="13.5" hidden="false" customHeight="false" outlineLevel="0" collapsed="false">
      <c r="A657" s="0" t="n">
        <f aca="false">A656+PI()/40</f>
        <v>51.522119518872</v>
      </c>
    </row>
    <row r="658" customFormat="false" ht="13.5" hidden="false" customHeight="false" outlineLevel="0" collapsed="false">
      <c r="A658" s="0" t="n">
        <f aca="false">A657+PI()/40</f>
        <v>51.6006593352117</v>
      </c>
    </row>
    <row r="659" customFormat="false" ht="13.5" hidden="false" customHeight="false" outlineLevel="0" collapsed="false">
      <c r="A659" s="0" t="n">
        <f aca="false">A658+PI()/40</f>
        <v>51.6791991515515</v>
      </c>
    </row>
    <row r="660" customFormat="false" ht="13.5" hidden="false" customHeight="false" outlineLevel="0" collapsed="false">
      <c r="A660" s="0" t="n">
        <f aca="false">A659+PI()/40</f>
        <v>51.7577389678912</v>
      </c>
    </row>
    <row r="661" customFormat="false" ht="13.5" hidden="false" customHeight="false" outlineLevel="0" collapsed="false">
      <c r="A661" s="0" t="n">
        <f aca="false">A660+PI()/40</f>
        <v>51.836278784231</v>
      </c>
    </row>
    <row r="662" customFormat="false" ht="13.5" hidden="false" customHeight="false" outlineLevel="0" collapsed="false">
      <c r="A662" s="0" t="n">
        <f aca="false">A661+PI()/40</f>
        <v>51.9148186005707</v>
      </c>
    </row>
    <row r="663" customFormat="false" ht="13.5" hidden="false" customHeight="false" outlineLevel="0" collapsed="false">
      <c r="A663" s="0" t="n">
        <f aca="false">A662+PI()/40</f>
        <v>51.9933584169104</v>
      </c>
    </row>
    <row r="664" customFormat="false" ht="13.5" hidden="false" customHeight="false" outlineLevel="0" collapsed="false">
      <c r="A664" s="0" t="n">
        <f aca="false">A663+PI()/40</f>
        <v>52.0718982332502</v>
      </c>
    </row>
    <row r="665" customFormat="false" ht="13.5" hidden="false" customHeight="false" outlineLevel="0" collapsed="false">
      <c r="A665" s="0" t="n">
        <f aca="false">A664+PI()/40</f>
        <v>52.1504380495899</v>
      </c>
    </row>
    <row r="666" customFormat="false" ht="13.5" hidden="false" customHeight="false" outlineLevel="0" collapsed="false">
      <c r="A666" s="0" t="n">
        <f aca="false">A665+PI()/40</f>
        <v>52.2289778659297</v>
      </c>
    </row>
    <row r="667" customFormat="false" ht="13.5" hidden="false" customHeight="false" outlineLevel="0" collapsed="false">
      <c r="A667" s="0" t="n">
        <f aca="false">A666+PI()/40</f>
        <v>52.3075176822694</v>
      </c>
    </row>
    <row r="668" customFormat="false" ht="13.5" hidden="false" customHeight="false" outlineLevel="0" collapsed="false">
      <c r="A668" s="0" t="n">
        <f aca="false">A667+PI()/40</f>
        <v>52.3860574986092</v>
      </c>
    </row>
    <row r="669" customFormat="false" ht="13.5" hidden="false" customHeight="false" outlineLevel="0" collapsed="false">
      <c r="A669" s="0" t="n">
        <f aca="false">A668+PI()/40</f>
        <v>52.4645973149489</v>
      </c>
    </row>
    <row r="670" customFormat="false" ht="13.5" hidden="false" customHeight="false" outlineLevel="0" collapsed="false">
      <c r="A670" s="0" t="n">
        <f aca="false">A669+PI()/40</f>
        <v>52.5431371312886</v>
      </c>
    </row>
    <row r="671" customFormat="false" ht="13.5" hidden="false" customHeight="false" outlineLevel="0" collapsed="false">
      <c r="A671" s="0" t="n">
        <f aca="false">A670+PI()/40</f>
        <v>52.6216769476284</v>
      </c>
    </row>
    <row r="672" customFormat="false" ht="13.5" hidden="false" customHeight="false" outlineLevel="0" collapsed="false">
      <c r="A672" s="0" t="n">
        <f aca="false">A671+PI()/40</f>
        <v>52.7002167639681</v>
      </c>
    </row>
    <row r="673" customFormat="false" ht="13.5" hidden="false" customHeight="false" outlineLevel="0" collapsed="false">
      <c r="A673" s="0" t="n">
        <f aca="false">A672+PI()/40</f>
        <v>52.7787565803079</v>
      </c>
    </row>
    <row r="674" customFormat="false" ht="13.5" hidden="false" customHeight="false" outlineLevel="0" collapsed="false">
      <c r="A674" s="0" t="n">
        <f aca="false">A673+PI()/40</f>
        <v>52.8572963966476</v>
      </c>
    </row>
    <row r="675" customFormat="false" ht="13.5" hidden="false" customHeight="false" outlineLevel="0" collapsed="false">
      <c r="A675" s="0" t="n">
        <f aca="false">A674+PI()/40</f>
        <v>52.9358362129873</v>
      </c>
    </row>
    <row r="676" customFormat="false" ht="13.5" hidden="false" customHeight="false" outlineLevel="0" collapsed="false">
      <c r="A676" s="0" t="n">
        <f aca="false">A675+PI()/40</f>
        <v>53.0143760293271</v>
      </c>
    </row>
    <row r="677" customFormat="false" ht="13.5" hidden="false" customHeight="false" outlineLevel="0" collapsed="false">
      <c r="A677" s="0" t="n">
        <f aca="false">A676+PI()/40</f>
        <v>53.0929158456668</v>
      </c>
    </row>
    <row r="678" customFormat="false" ht="13.5" hidden="false" customHeight="false" outlineLevel="0" collapsed="false">
      <c r="A678" s="0" t="n">
        <f aca="false">A677+PI()/40</f>
        <v>53.1714556620066</v>
      </c>
    </row>
    <row r="679" customFormat="false" ht="13.5" hidden="false" customHeight="false" outlineLevel="0" collapsed="false">
      <c r="A679" s="0" t="n">
        <f aca="false">A678+PI()/40</f>
        <v>53.2499954783463</v>
      </c>
    </row>
    <row r="680" customFormat="false" ht="13.5" hidden="false" customHeight="false" outlineLevel="0" collapsed="false">
      <c r="A680" s="0" t="n">
        <f aca="false">A679+PI()/40</f>
        <v>53.3285352946861</v>
      </c>
    </row>
    <row r="681" customFormat="false" ht="13.5" hidden="false" customHeight="false" outlineLevel="0" collapsed="false">
      <c r="A681" s="0" t="n">
        <f aca="false">A680+PI()/40</f>
        <v>53.4070751110258</v>
      </c>
    </row>
    <row r="682" customFormat="false" ht="13.5" hidden="false" customHeight="false" outlineLevel="0" collapsed="false">
      <c r="A682" s="0" t="n">
        <f aca="false">A681+PI()/40</f>
        <v>53.4856149273655</v>
      </c>
    </row>
    <row r="683" customFormat="false" ht="13.5" hidden="false" customHeight="false" outlineLevel="0" collapsed="false">
      <c r="A683" s="0" t="n">
        <f aca="false">A682+PI()/40</f>
        <v>53.5641547437053</v>
      </c>
    </row>
    <row r="684" customFormat="false" ht="13.5" hidden="false" customHeight="false" outlineLevel="0" collapsed="false">
      <c r="A684" s="0" t="n">
        <f aca="false">A683+PI()/40</f>
        <v>53.642694560045</v>
      </c>
    </row>
    <row r="685" customFormat="false" ht="13.5" hidden="false" customHeight="false" outlineLevel="0" collapsed="false">
      <c r="A685" s="0" t="n">
        <f aca="false">A684+PI()/40</f>
        <v>53.7212343763848</v>
      </c>
    </row>
    <row r="686" customFormat="false" ht="13.5" hidden="false" customHeight="false" outlineLevel="0" collapsed="false">
      <c r="A686" s="0" t="n">
        <f aca="false">A685+PI()/40</f>
        <v>53.7997741927245</v>
      </c>
    </row>
    <row r="687" customFormat="false" ht="13.5" hidden="false" customHeight="false" outlineLevel="0" collapsed="false">
      <c r="A687" s="0" t="n">
        <f aca="false">A686+PI()/40</f>
        <v>53.8783140090642</v>
      </c>
    </row>
    <row r="688" customFormat="false" ht="13.5" hidden="false" customHeight="false" outlineLevel="0" collapsed="false">
      <c r="A688" s="0" t="n">
        <f aca="false">A687+PI()/40</f>
        <v>53.956853825404</v>
      </c>
    </row>
    <row r="689" customFormat="false" ht="13.5" hidden="false" customHeight="false" outlineLevel="0" collapsed="false">
      <c r="A689" s="0" t="n">
        <f aca="false">A688+PI()/40</f>
        <v>54.0353936417437</v>
      </c>
    </row>
    <row r="690" customFormat="false" ht="13.5" hidden="false" customHeight="false" outlineLevel="0" collapsed="false">
      <c r="A690" s="0" t="n">
        <f aca="false">A689+PI()/40</f>
        <v>54.1139334580835</v>
      </c>
    </row>
    <row r="691" customFormat="false" ht="13.5" hidden="false" customHeight="false" outlineLevel="0" collapsed="false">
      <c r="A691" s="0" t="n">
        <f aca="false">A690+PI()/40</f>
        <v>54.1924732744232</v>
      </c>
    </row>
    <row r="692" customFormat="false" ht="13.5" hidden="false" customHeight="false" outlineLevel="0" collapsed="false">
      <c r="A692" s="0" t="n">
        <f aca="false">A691+PI()/40</f>
        <v>54.271013090763</v>
      </c>
    </row>
    <row r="693" customFormat="false" ht="13.5" hidden="false" customHeight="false" outlineLevel="0" collapsed="false">
      <c r="A693" s="0" t="n">
        <f aca="false">A692+PI()/40</f>
        <v>54.3495529071027</v>
      </c>
    </row>
    <row r="694" customFormat="false" ht="13.5" hidden="false" customHeight="false" outlineLevel="0" collapsed="false">
      <c r="A694" s="0" t="n">
        <f aca="false">A693+PI()/40</f>
        <v>54.4280927234424</v>
      </c>
    </row>
    <row r="695" customFormat="false" ht="13.5" hidden="false" customHeight="false" outlineLevel="0" collapsed="false">
      <c r="A695" s="0" t="n">
        <f aca="false">A694+PI()/40</f>
        <v>54.5066325397822</v>
      </c>
    </row>
    <row r="696" customFormat="false" ht="13.5" hidden="false" customHeight="false" outlineLevel="0" collapsed="false">
      <c r="A696" s="0" t="n">
        <f aca="false">A695+PI()/40</f>
        <v>54.5851723561219</v>
      </c>
    </row>
    <row r="697" customFormat="false" ht="13.5" hidden="false" customHeight="false" outlineLevel="0" collapsed="false">
      <c r="A697" s="0" t="n">
        <f aca="false">A696+PI()/40</f>
        <v>54.6637121724617</v>
      </c>
    </row>
    <row r="698" customFormat="false" ht="13.5" hidden="false" customHeight="false" outlineLevel="0" collapsed="false">
      <c r="A698" s="0" t="n">
        <f aca="false">A697+PI()/40</f>
        <v>54.7422519888014</v>
      </c>
    </row>
    <row r="699" customFormat="false" ht="13.5" hidden="false" customHeight="false" outlineLevel="0" collapsed="false">
      <c r="A699" s="0" t="n">
        <f aca="false">A698+PI()/40</f>
        <v>54.8207918051411</v>
      </c>
    </row>
    <row r="700" customFormat="false" ht="13.5" hidden="false" customHeight="false" outlineLevel="0" collapsed="false">
      <c r="A700" s="0" t="n">
        <f aca="false">A699+PI()/40</f>
        <v>54.8993316214809</v>
      </c>
    </row>
    <row r="701" customFormat="false" ht="13.5" hidden="false" customHeight="false" outlineLevel="0" collapsed="false">
      <c r="A701" s="0" t="n">
        <f aca="false">A700+PI()/40</f>
        <v>54.9778714378206</v>
      </c>
    </row>
    <row r="702" customFormat="false" ht="13.5" hidden="false" customHeight="false" outlineLevel="0" collapsed="false">
      <c r="A702" s="0" t="n">
        <f aca="false">A701+PI()/40</f>
        <v>55.0564112541604</v>
      </c>
    </row>
    <row r="703" customFormat="false" ht="13.5" hidden="false" customHeight="false" outlineLevel="0" collapsed="false">
      <c r="A703" s="0" t="n">
        <f aca="false">A702+PI()/40</f>
        <v>55.1349510705001</v>
      </c>
    </row>
    <row r="704" customFormat="false" ht="13.5" hidden="false" customHeight="false" outlineLevel="0" collapsed="false">
      <c r="A704" s="0" t="n">
        <f aca="false">A703+PI()/40</f>
        <v>55.2134908868399</v>
      </c>
    </row>
    <row r="705" customFormat="false" ht="13.5" hidden="false" customHeight="false" outlineLevel="0" collapsed="false">
      <c r="A705" s="0" t="n">
        <f aca="false">A704+PI()/40</f>
        <v>55.2920307031796</v>
      </c>
    </row>
    <row r="706" customFormat="false" ht="13.5" hidden="false" customHeight="false" outlineLevel="0" collapsed="false">
      <c r="A706" s="0" t="n">
        <f aca="false">A705+PI()/40</f>
        <v>55.3705705195193</v>
      </c>
    </row>
    <row r="707" customFormat="false" ht="13.5" hidden="false" customHeight="false" outlineLevel="0" collapsed="false">
      <c r="A707" s="0" t="n">
        <f aca="false">A706+PI()/40</f>
        <v>55.4491103358591</v>
      </c>
    </row>
    <row r="708" customFormat="false" ht="13.5" hidden="false" customHeight="false" outlineLevel="0" collapsed="false">
      <c r="A708" s="0" t="n">
        <f aca="false">A707+PI()/40</f>
        <v>55.5276501521988</v>
      </c>
    </row>
    <row r="709" customFormat="false" ht="13.5" hidden="false" customHeight="false" outlineLevel="0" collapsed="false">
      <c r="A709" s="0" t="n">
        <f aca="false">A708+PI()/40</f>
        <v>55.6061899685386</v>
      </c>
    </row>
    <row r="710" customFormat="false" ht="13.5" hidden="false" customHeight="false" outlineLevel="0" collapsed="false">
      <c r="A710" s="0" t="n">
        <f aca="false">A709+PI()/40</f>
        <v>55.6847297848783</v>
      </c>
    </row>
    <row r="711" customFormat="false" ht="13.5" hidden="false" customHeight="false" outlineLevel="0" collapsed="false">
      <c r="A711" s="0" t="n">
        <f aca="false">A710+PI()/40</f>
        <v>55.763269601218</v>
      </c>
    </row>
    <row r="712" customFormat="false" ht="13.5" hidden="false" customHeight="false" outlineLevel="0" collapsed="false">
      <c r="A712" s="0" t="n">
        <f aca="false">A711+PI()/40</f>
        <v>55.8418094175578</v>
      </c>
    </row>
    <row r="713" customFormat="false" ht="13.5" hidden="false" customHeight="false" outlineLevel="0" collapsed="false">
      <c r="A713" s="0" t="n">
        <f aca="false">A712+PI()/40</f>
        <v>55.9203492338975</v>
      </c>
    </row>
    <row r="714" customFormat="false" ht="13.5" hidden="false" customHeight="false" outlineLevel="0" collapsed="false">
      <c r="A714" s="0" t="n">
        <f aca="false">A713+PI()/40</f>
        <v>55.9988890502373</v>
      </c>
    </row>
    <row r="715" customFormat="false" ht="13.5" hidden="false" customHeight="false" outlineLevel="0" collapsed="false">
      <c r="A715" s="0" t="n">
        <f aca="false">A714+PI()/40</f>
        <v>56.077428866577</v>
      </c>
    </row>
    <row r="716" customFormat="false" ht="13.5" hidden="false" customHeight="false" outlineLevel="0" collapsed="false">
      <c r="A716" s="0" t="n">
        <f aca="false">A715+PI()/40</f>
        <v>56.1559686829168</v>
      </c>
    </row>
    <row r="717" customFormat="false" ht="13.5" hidden="false" customHeight="false" outlineLevel="0" collapsed="false">
      <c r="A717" s="0" t="n">
        <f aca="false">A716+PI()/40</f>
        <v>56.2345084992565</v>
      </c>
    </row>
    <row r="718" customFormat="false" ht="13.5" hidden="false" customHeight="false" outlineLevel="0" collapsed="false">
      <c r="A718" s="0" t="n">
        <f aca="false">A717+PI()/40</f>
        <v>56.3130483155962</v>
      </c>
    </row>
    <row r="719" customFormat="false" ht="13.5" hidden="false" customHeight="false" outlineLevel="0" collapsed="false">
      <c r="A719" s="0" t="n">
        <f aca="false">A718+PI()/40</f>
        <v>56.391588131936</v>
      </c>
    </row>
    <row r="720" customFormat="false" ht="13.5" hidden="false" customHeight="false" outlineLevel="0" collapsed="false">
      <c r="A720" s="0" t="n">
        <f aca="false">A719+PI()/40</f>
        <v>56.4701279482757</v>
      </c>
    </row>
    <row r="721" customFormat="false" ht="13.5" hidden="false" customHeight="false" outlineLevel="0" collapsed="false">
      <c r="A721" s="0" t="n">
        <f aca="false">A720+PI()/40</f>
        <v>56.5486677646155</v>
      </c>
    </row>
    <row r="722" customFormat="false" ht="13.5" hidden="false" customHeight="false" outlineLevel="0" collapsed="false">
      <c r="A722" s="0" t="n">
        <f aca="false">A721+PI()/40</f>
        <v>56.6272075809552</v>
      </c>
    </row>
    <row r="723" customFormat="false" ht="13.5" hidden="false" customHeight="false" outlineLevel="0" collapsed="false">
      <c r="A723" s="0" t="n">
        <f aca="false">A722+PI()/40</f>
        <v>56.7057473972949</v>
      </c>
    </row>
    <row r="724" customFormat="false" ht="13.5" hidden="false" customHeight="false" outlineLevel="0" collapsed="false">
      <c r="A724" s="0" t="n">
        <f aca="false">A723+PI()/40</f>
        <v>56.7842872136347</v>
      </c>
    </row>
    <row r="725" customFormat="false" ht="13.5" hidden="false" customHeight="false" outlineLevel="0" collapsed="false">
      <c r="A725" s="0" t="n">
        <f aca="false">A724+PI()/40</f>
        <v>56.8628270299744</v>
      </c>
    </row>
    <row r="726" customFormat="false" ht="13.5" hidden="false" customHeight="false" outlineLevel="0" collapsed="false">
      <c r="A726" s="0" t="n">
        <f aca="false">A725+PI()/40</f>
        <v>56.9413668463142</v>
      </c>
    </row>
    <row r="727" customFormat="false" ht="13.5" hidden="false" customHeight="false" outlineLevel="0" collapsed="false">
      <c r="A727" s="0" t="n">
        <f aca="false">A726+PI()/40</f>
        <v>57.0199066626539</v>
      </c>
    </row>
    <row r="728" customFormat="false" ht="13.5" hidden="false" customHeight="false" outlineLevel="0" collapsed="false">
      <c r="A728" s="0" t="n">
        <f aca="false">A727+PI()/40</f>
        <v>57.0984464789937</v>
      </c>
    </row>
    <row r="729" customFormat="false" ht="13.5" hidden="false" customHeight="false" outlineLevel="0" collapsed="false">
      <c r="A729" s="0" t="n">
        <f aca="false">A728+PI()/40</f>
        <v>57.1769862953334</v>
      </c>
    </row>
    <row r="730" customFormat="false" ht="13.5" hidden="false" customHeight="false" outlineLevel="0" collapsed="false">
      <c r="A730" s="0" t="n">
        <f aca="false">A729+PI()/40</f>
        <v>57.2555261116731</v>
      </c>
    </row>
    <row r="731" customFormat="false" ht="13.5" hidden="false" customHeight="false" outlineLevel="0" collapsed="false">
      <c r="A731" s="0" t="n">
        <f aca="false">A730+PI()/40</f>
        <v>57.3340659280129</v>
      </c>
    </row>
    <row r="732" customFormat="false" ht="13.5" hidden="false" customHeight="false" outlineLevel="0" collapsed="false">
      <c r="A732" s="0" t="n">
        <f aca="false">A731+PI()/40</f>
        <v>57.4126057443526</v>
      </c>
    </row>
    <row r="733" customFormat="false" ht="13.5" hidden="false" customHeight="false" outlineLevel="0" collapsed="false">
      <c r="A733" s="0" t="n">
        <f aca="false">A732+PI()/40</f>
        <v>57.4911455606924</v>
      </c>
    </row>
    <row r="734" customFormat="false" ht="13.5" hidden="false" customHeight="false" outlineLevel="0" collapsed="false">
      <c r="A734" s="0" t="n">
        <f aca="false">A733+PI()/40</f>
        <v>57.5696853770321</v>
      </c>
    </row>
    <row r="735" customFormat="false" ht="13.5" hidden="false" customHeight="false" outlineLevel="0" collapsed="false">
      <c r="A735" s="0" t="n">
        <f aca="false">A734+PI()/40</f>
        <v>57.6482251933718</v>
      </c>
    </row>
    <row r="736" customFormat="false" ht="13.5" hidden="false" customHeight="false" outlineLevel="0" collapsed="false">
      <c r="A736" s="0" t="n">
        <f aca="false">A735+PI()/40</f>
        <v>57.7267650097116</v>
      </c>
    </row>
    <row r="737" customFormat="false" ht="13.5" hidden="false" customHeight="false" outlineLevel="0" collapsed="false">
      <c r="A737" s="0" t="n">
        <f aca="false">A736+PI()/40</f>
        <v>57.8053048260513</v>
      </c>
    </row>
    <row r="738" customFormat="false" ht="13.5" hidden="false" customHeight="false" outlineLevel="0" collapsed="false">
      <c r="A738" s="0" t="n">
        <f aca="false">A737+PI()/40</f>
        <v>57.8838446423911</v>
      </c>
    </row>
    <row r="739" customFormat="false" ht="13.5" hidden="false" customHeight="false" outlineLevel="0" collapsed="false">
      <c r="A739" s="0" t="n">
        <f aca="false">A738+PI()/40</f>
        <v>57.9623844587308</v>
      </c>
    </row>
    <row r="740" customFormat="false" ht="13.5" hidden="false" customHeight="false" outlineLevel="0" collapsed="false">
      <c r="A740" s="0" t="n">
        <f aca="false">A739+PI()/40</f>
        <v>58.0409242750706</v>
      </c>
    </row>
    <row r="741" customFormat="false" ht="13.5" hidden="false" customHeight="false" outlineLevel="0" collapsed="false">
      <c r="A741" s="0" t="n">
        <f aca="false">A740+PI()/40</f>
        <v>58.1194640914103</v>
      </c>
    </row>
    <row r="742" customFormat="false" ht="13.5" hidden="false" customHeight="false" outlineLevel="0" collapsed="false">
      <c r="A742" s="0" t="n">
        <f aca="false">A741+PI()/40</f>
        <v>58.19800390775</v>
      </c>
    </row>
    <row r="743" customFormat="false" ht="13.5" hidden="false" customHeight="false" outlineLevel="0" collapsed="false">
      <c r="A743" s="0" t="n">
        <f aca="false">A742+PI()/40</f>
        <v>58.2765437240898</v>
      </c>
    </row>
    <row r="744" customFormat="false" ht="13.5" hidden="false" customHeight="false" outlineLevel="0" collapsed="false">
      <c r="A744" s="0" t="n">
        <f aca="false">A743+PI()/40</f>
        <v>58.3550835404295</v>
      </c>
    </row>
    <row r="745" customFormat="false" ht="13.5" hidden="false" customHeight="false" outlineLevel="0" collapsed="false">
      <c r="A745" s="0" t="n">
        <f aca="false">A744+PI()/40</f>
        <v>58.4336233567693</v>
      </c>
    </row>
    <row r="746" customFormat="false" ht="13.5" hidden="false" customHeight="false" outlineLevel="0" collapsed="false">
      <c r="A746" s="0" t="n">
        <f aca="false">A745+PI()/40</f>
        <v>58.512163173109</v>
      </c>
    </row>
    <row r="747" customFormat="false" ht="13.5" hidden="false" customHeight="false" outlineLevel="0" collapsed="false">
      <c r="A747" s="0" t="n">
        <f aca="false">A746+PI()/40</f>
        <v>58.5907029894487</v>
      </c>
    </row>
    <row r="748" customFormat="false" ht="13.5" hidden="false" customHeight="false" outlineLevel="0" collapsed="false">
      <c r="A748" s="0" t="n">
        <f aca="false">A747+PI()/40</f>
        <v>58.6692428057885</v>
      </c>
    </row>
    <row r="749" customFormat="false" ht="13.5" hidden="false" customHeight="false" outlineLevel="0" collapsed="false">
      <c r="A749" s="0" t="n">
        <f aca="false">A748+PI()/40</f>
        <v>58.7477826221282</v>
      </c>
    </row>
    <row r="750" customFormat="false" ht="13.5" hidden="false" customHeight="false" outlineLevel="0" collapsed="false">
      <c r="A750" s="0" t="n">
        <f aca="false">A749+PI()/40</f>
        <v>58.826322438468</v>
      </c>
    </row>
    <row r="751" customFormat="false" ht="13.5" hidden="false" customHeight="false" outlineLevel="0" collapsed="false">
      <c r="A751" s="0" t="n">
        <f aca="false">A750+PI()/40</f>
        <v>58.9048622548077</v>
      </c>
    </row>
    <row r="752" customFormat="false" ht="13.5" hidden="false" customHeight="false" outlineLevel="0" collapsed="false">
      <c r="A752" s="0" t="n">
        <f aca="false">A751+PI()/40</f>
        <v>58.9834020711475</v>
      </c>
    </row>
    <row r="753" customFormat="false" ht="13.5" hidden="false" customHeight="false" outlineLevel="0" collapsed="false">
      <c r="A753" s="0" t="n">
        <f aca="false">A752+PI()/40</f>
        <v>59.0619418874872</v>
      </c>
    </row>
    <row r="754" customFormat="false" ht="13.5" hidden="false" customHeight="false" outlineLevel="0" collapsed="false">
      <c r="A754" s="0" t="n">
        <f aca="false">A753+PI()/40</f>
        <v>59.1404817038269</v>
      </c>
    </row>
    <row r="755" customFormat="false" ht="13.5" hidden="false" customHeight="false" outlineLevel="0" collapsed="false">
      <c r="A755" s="0" t="n">
        <f aca="false">A754+PI()/40</f>
        <v>59.2190215201667</v>
      </c>
    </row>
    <row r="756" customFormat="false" ht="13.5" hidden="false" customHeight="false" outlineLevel="0" collapsed="false">
      <c r="A756" s="0" t="n">
        <f aca="false">A755+PI()/40</f>
        <v>59.2975613365064</v>
      </c>
    </row>
    <row r="757" customFormat="false" ht="13.5" hidden="false" customHeight="false" outlineLevel="0" collapsed="false">
      <c r="A757" s="0" t="n">
        <f aca="false">A756+PI()/40</f>
        <v>59.3761011528462</v>
      </c>
    </row>
    <row r="758" customFormat="false" ht="13.5" hidden="false" customHeight="false" outlineLevel="0" collapsed="false">
      <c r="A758" s="0" t="n">
        <f aca="false">A757+PI()/40</f>
        <v>59.4546409691859</v>
      </c>
    </row>
    <row r="759" customFormat="false" ht="13.5" hidden="false" customHeight="false" outlineLevel="0" collapsed="false">
      <c r="A759" s="0" t="n">
        <f aca="false">A758+PI()/40</f>
        <v>59.5331807855256</v>
      </c>
    </row>
    <row r="760" customFormat="false" ht="13.5" hidden="false" customHeight="false" outlineLevel="0" collapsed="false">
      <c r="A760" s="0" t="n">
        <f aca="false">A759+PI()/40</f>
        <v>59.6117206018654</v>
      </c>
    </row>
    <row r="761" customFormat="false" ht="13.5" hidden="false" customHeight="false" outlineLevel="0" collapsed="false">
      <c r="A761" s="0" t="n">
        <f aca="false">A760+PI()/40</f>
        <v>59.6902604182051</v>
      </c>
    </row>
    <row r="762" customFormat="false" ht="13.5" hidden="false" customHeight="false" outlineLevel="0" collapsed="false">
      <c r="A762" s="0" t="n">
        <f aca="false">A761+PI()/40</f>
        <v>59.7688002345449</v>
      </c>
    </row>
    <row r="763" customFormat="false" ht="13.5" hidden="false" customHeight="false" outlineLevel="0" collapsed="false">
      <c r="A763" s="0" t="n">
        <f aca="false">A762+PI()/40</f>
        <v>59.8473400508846</v>
      </c>
    </row>
    <row r="764" customFormat="false" ht="13.5" hidden="false" customHeight="false" outlineLevel="0" collapsed="false">
      <c r="A764" s="0" t="n">
        <f aca="false">A763+PI()/40</f>
        <v>59.9258798672244</v>
      </c>
    </row>
    <row r="765" customFormat="false" ht="13.5" hidden="false" customHeight="false" outlineLevel="0" collapsed="false">
      <c r="A765" s="0" t="n">
        <f aca="false">A764+PI()/40</f>
        <v>60.0044196835641</v>
      </c>
    </row>
    <row r="766" customFormat="false" ht="13.5" hidden="false" customHeight="false" outlineLevel="0" collapsed="false">
      <c r="A766" s="0" t="n">
        <f aca="false">A765+PI()/40</f>
        <v>60.0829594999038</v>
      </c>
    </row>
    <row r="767" customFormat="false" ht="13.5" hidden="false" customHeight="false" outlineLevel="0" collapsed="false">
      <c r="A767" s="0" t="n">
        <f aca="false">A766+PI()/40</f>
        <v>60.1614993162436</v>
      </c>
    </row>
    <row r="768" customFormat="false" ht="13.5" hidden="false" customHeight="false" outlineLevel="0" collapsed="false">
      <c r="A768" s="0" t="n">
        <f aca="false">A767+PI()/40</f>
        <v>60.2400391325833</v>
      </c>
    </row>
    <row r="769" customFormat="false" ht="13.5" hidden="false" customHeight="false" outlineLevel="0" collapsed="false">
      <c r="A769" s="0" t="n">
        <f aca="false">A768+PI()/40</f>
        <v>60.3185789489231</v>
      </c>
    </row>
    <row r="770" customFormat="false" ht="13.5" hidden="false" customHeight="false" outlineLevel="0" collapsed="false">
      <c r="A770" s="0" t="n">
        <f aca="false">A769+PI()/40</f>
        <v>60.3971187652628</v>
      </c>
    </row>
    <row r="771" customFormat="false" ht="13.5" hidden="false" customHeight="false" outlineLevel="0" collapsed="false">
      <c r="A771" s="0" t="n">
        <f aca="false">A770+PI()/40</f>
        <v>60.4756585816025</v>
      </c>
    </row>
    <row r="772" customFormat="false" ht="13.5" hidden="false" customHeight="false" outlineLevel="0" collapsed="false">
      <c r="A772" s="0" t="n">
        <f aca="false">A771+PI()/40</f>
        <v>60.5541983979423</v>
      </c>
    </row>
    <row r="773" customFormat="false" ht="13.5" hidden="false" customHeight="false" outlineLevel="0" collapsed="false">
      <c r="A773" s="0" t="n">
        <f aca="false">A772+PI()/40</f>
        <v>60.632738214282</v>
      </c>
    </row>
    <row r="774" customFormat="false" ht="13.5" hidden="false" customHeight="false" outlineLevel="0" collapsed="false">
      <c r="A774" s="0" t="n">
        <f aca="false">A773+PI()/40</f>
        <v>60.7112780306218</v>
      </c>
    </row>
    <row r="775" customFormat="false" ht="13.5" hidden="false" customHeight="false" outlineLevel="0" collapsed="false">
      <c r="A775" s="0" t="n">
        <f aca="false">A774+PI()/40</f>
        <v>60.7898178469615</v>
      </c>
    </row>
    <row r="776" customFormat="false" ht="13.5" hidden="false" customHeight="false" outlineLevel="0" collapsed="false">
      <c r="A776" s="0" t="n">
        <f aca="false">A775+PI()/40</f>
        <v>60.8683576633013</v>
      </c>
    </row>
    <row r="777" customFormat="false" ht="13.5" hidden="false" customHeight="false" outlineLevel="0" collapsed="false">
      <c r="A777" s="0" t="n">
        <f aca="false">A776+PI()/40</f>
        <v>60.946897479641</v>
      </c>
    </row>
    <row r="778" customFormat="false" ht="13.5" hidden="false" customHeight="false" outlineLevel="0" collapsed="false">
      <c r="A778" s="0" t="n">
        <f aca="false">A777+PI()/40</f>
        <v>61.0254372959807</v>
      </c>
    </row>
    <row r="779" customFormat="false" ht="13.5" hidden="false" customHeight="false" outlineLevel="0" collapsed="false">
      <c r="A779" s="0" t="n">
        <f aca="false">A778+PI()/40</f>
        <v>61.1039771123205</v>
      </c>
    </row>
    <row r="780" customFormat="false" ht="13.5" hidden="false" customHeight="false" outlineLevel="0" collapsed="false">
      <c r="A780" s="0" t="n">
        <f aca="false">A779+PI()/40</f>
        <v>61.1825169286602</v>
      </c>
    </row>
    <row r="781" customFormat="false" ht="13.5" hidden="false" customHeight="false" outlineLevel="0" collapsed="false">
      <c r="A781" s="0" t="n">
        <f aca="false">A780+PI()/40</f>
        <v>61.261056745</v>
      </c>
    </row>
    <row r="782" customFormat="false" ht="13.5" hidden="false" customHeight="false" outlineLevel="0" collapsed="false">
      <c r="A782" s="0" t="n">
        <f aca="false">A781+PI()/40</f>
        <v>61.3395965613397</v>
      </c>
    </row>
    <row r="783" customFormat="false" ht="13.5" hidden="false" customHeight="false" outlineLevel="0" collapsed="false">
      <c r="A783" s="0" t="n">
        <f aca="false">A782+PI()/40</f>
        <v>61.4181363776794</v>
      </c>
    </row>
    <row r="784" customFormat="false" ht="13.5" hidden="false" customHeight="false" outlineLevel="0" collapsed="false">
      <c r="A784" s="0" t="n">
        <f aca="false">A783+PI()/40</f>
        <v>61.4966761940192</v>
      </c>
    </row>
    <row r="785" customFormat="false" ht="13.5" hidden="false" customHeight="false" outlineLevel="0" collapsed="false">
      <c r="A785" s="0" t="n">
        <f aca="false">A784+PI()/40</f>
        <v>61.5752160103589</v>
      </c>
    </row>
    <row r="786" customFormat="false" ht="13.5" hidden="false" customHeight="false" outlineLevel="0" collapsed="false">
      <c r="A786" s="0" t="n">
        <f aca="false">A785+PI()/40</f>
        <v>61.6537558266987</v>
      </c>
    </row>
    <row r="787" customFormat="false" ht="13.5" hidden="false" customHeight="false" outlineLevel="0" collapsed="false">
      <c r="A787" s="0" t="n">
        <f aca="false">A786+PI()/40</f>
        <v>61.7322956430384</v>
      </c>
    </row>
    <row r="788" customFormat="false" ht="13.5" hidden="false" customHeight="false" outlineLevel="0" collapsed="false">
      <c r="A788" s="0" t="n">
        <f aca="false">A787+PI()/40</f>
        <v>61.8108354593782</v>
      </c>
    </row>
    <row r="789" customFormat="false" ht="13.5" hidden="false" customHeight="false" outlineLevel="0" collapsed="false">
      <c r="A789" s="0" t="n">
        <f aca="false">A788+PI()/40</f>
        <v>61.8893752757179</v>
      </c>
    </row>
    <row r="790" customFormat="false" ht="13.5" hidden="false" customHeight="false" outlineLevel="0" collapsed="false">
      <c r="A790" s="0" t="n">
        <f aca="false">A789+PI()/40</f>
        <v>61.9679150920576</v>
      </c>
    </row>
    <row r="791" customFormat="false" ht="13.5" hidden="false" customHeight="false" outlineLevel="0" collapsed="false">
      <c r="A791" s="0" t="n">
        <f aca="false">A790+PI()/40</f>
        <v>62.0464549083974</v>
      </c>
    </row>
    <row r="792" customFormat="false" ht="13.5" hidden="false" customHeight="false" outlineLevel="0" collapsed="false">
      <c r="A792" s="0" t="n">
        <f aca="false">A791+PI()/40</f>
        <v>62.1249947247371</v>
      </c>
    </row>
    <row r="793" customFormat="false" ht="13.5" hidden="false" customHeight="false" outlineLevel="0" collapsed="false">
      <c r="A793" s="0" t="n">
        <f aca="false">A792+PI()/40</f>
        <v>62.2035345410769</v>
      </c>
    </row>
    <row r="794" customFormat="false" ht="13.5" hidden="false" customHeight="false" outlineLevel="0" collapsed="false">
      <c r="A794" s="0" t="n">
        <f aca="false">A793+PI()/40</f>
        <v>62.2820743574166</v>
      </c>
    </row>
    <row r="795" customFormat="false" ht="13.5" hidden="false" customHeight="false" outlineLevel="0" collapsed="false">
      <c r="A795" s="0" t="n">
        <f aca="false">A794+PI()/40</f>
        <v>62.3606141737563</v>
      </c>
    </row>
    <row r="796" customFormat="false" ht="13.5" hidden="false" customHeight="false" outlineLevel="0" collapsed="false">
      <c r="A796" s="0" t="n">
        <f aca="false">A795+PI()/40</f>
        <v>62.4391539900961</v>
      </c>
    </row>
    <row r="797" customFormat="false" ht="13.5" hidden="false" customHeight="false" outlineLevel="0" collapsed="false">
      <c r="A797" s="0" t="n">
        <f aca="false">A796+PI()/40</f>
        <v>62.5176938064358</v>
      </c>
    </row>
    <row r="798" customFormat="false" ht="13.5" hidden="false" customHeight="false" outlineLevel="0" collapsed="false">
      <c r="A798" s="0" t="n">
        <f aca="false">A797+PI()/40</f>
        <v>62.5962336227756</v>
      </c>
    </row>
    <row r="799" customFormat="false" ht="13.5" hidden="false" customHeight="false" outlineLevel="0" collapsed="false">
      <c r="A799" s="0" t="n">
        <f aca="false">A798+PI()/40</f>
        <v>62.6747734391153</v>
      </c>
    </row>
    <row r="800" customFormat="false" ht="13.5" hidden="false" customHeight="false" outlineLevel="0" collapsed="false">
      <c r="A800" s="0" t="n">
        <f aca="false">A799+PI()/40</f>
        <v>62.7533132554551</v>
      </c>
    </row>
    <row r="801" customFormat="false" ht="13.5" hidden="false" customHeight="false" outlineLevel="0" collapsed="false">
      <c r="A801" s="0" t="n">
        <f aca="false">A800+PI()/40</f>
        <v>62.8318530717948</v>
      </c>
    </row>
    <row r="802" customFormat="false" ht="13.5" hidden="false" customHeight="false" outlineLevel="0" collapsed="false">
      <c r="A802" s="0" t="n">
        <f aca="false">A801+PI()/40</f>
        <v>62.9103928881345</v>
      </c>
    </row>
    <row r="803" customFormat="false" ht="13.5" hidden="false" customHeight="false" outlineLevel="0" collapsed="false">
      <c r="A803" s="0" t="n">
        <f aca="false">A802+PI()/40</f>
        <v>62.9889327044743</v>
      </c>
    </row>
    <row r="804" customFormat="false" ht="13.5" hidden="false" customHeight="false" outlineLevel="0" collapsed="false">
      <c r="A804" s="0" t="n">
        <f aca="false">A803+PI()/40</f>
        <v>63.067472520814</v>
      </c>
    </row>
    <row r="805" customFormat="false" ht="13.5" hidden="false" customHeight="false" outlineLevel="0" collapsed="false">
      <c r="A805" s="0" t="n">
        <f aca="false">A804+PI()/40</f>
        <v>63.1460123371538</v>
      </c>
    </row>
    <row r="806" customFormat="false" ht="13.5" hidden="false" customHeight="false" outlineLevel="0" collapsed="false">
      <c r="A806" s="0" t="n">
        <f aca="false">A805+PI()/40</f>
        <v>63.2245521534935</v>
      </c>
    </row>
    <row r="807" customFormat="false" ht="13.5" hidden="false" customHeight="false" outlineLevel="0" collapsed="false">
      <c r="A807" s="0" t="n">
        <f aca="false">A806+PI()/40</f>
        <v>63.3030919698333</v>
      </c>
    </row>
    <row r="808" customFormat="false" ht="13.5" hidden="false" customHeight="false" outlineLevel="0" collapsed="false">
      <c r="A808" s="0" t="n">
        <f aca="false">A807+PI()/40</f>
        <v>63.381631786173</v>
      </c>
    </row>
    <row r="809" customFormat="false" ht="13.5" hidden="false" customHeight="false" outlineLevel="0" collapsed="false">
      <c r="A809" s="0" t="n">
        <f aca="false">A808+PI()/40</f>
        <v>63.4601716025127</v>
      </c>
    </row>
    <row r="810" customFormat="false" ht="13.5" hidden="false" customHeight="false" outlineLevel="0" collapsed="false">
      <c r="A810" s="0" t="n">
        <f aca="false">A809+PI()/40</f>
        <v>63.5387114188525</v>
      </c>
    </row>
    <row r="811" customFormat="false" ht="13.5" hidden="false" customHeight="false" outlineLevel="0" collapsed="false">
      <c r="A811" s="0" t="n">
        <f aca="false">A810+PI()/40</f>
        <v>63.6172512351922</v>
      </c>
    </row>
    <row r="812" customFormat="false" ht="13.5" hidden="false" customHeight="false" outlineLevel="0" collapsed="false">
      <c r="A812" s="0" t="n">
        <f aca="false">A811+PI()/40</f>
        <v>63.695791051532</v>
      </c>
    </row>
    <row r="813" customFormat="false" ht="13.5" hidden="false" customHeight="false" outlineLevel="0" collapsed="false">
      <c r="A813" s="0" t="n">
        <f aca="false">A812+PI()/40</f>
        <v>63.7743308678717</v>
      </c>
    </row>
    <row r="814" customFormat="false" ht="13.5" hidden="false" customHeight="false" outlineLevel="0" collapsed="false">
      <c r="A814" s="0" t="n">
        <f aca="false">A813+PI()/40</f>
        <v>63.8528706842114</v>
      </c>
    </row>
    <row r="815" customFormat="false" ht="13.5" hidden="false" customHeight="false" outlineLevel="0" collapsed="false">
      <c r="A815" s="0" t="n">
        <f aca="false">A814+PI()/40</f>
        <v>63.9314105005512</v>
      </c>
    </row>
    <row r="816" customFormat="false" ht="13.5" hidden="false" customHeight="false" outlineLevel="0" collapsed="false">
      <c r="A816" s="0" t="n">
        <f aca="false">A815+PI()/40</f>
        <v>64.0099503168909</v>
      </c>
    </row>
    <row r="817" customFormat="false" ht="13.5" hidden="false" customHeight="false" outlineLevel="0" collapsed="false">
      <c r="A817" s="0" t="n">
        <f aca="false">A816+PI()/40</f>
        <v>64.0884901332307</v>
      </c>
    </row>
    <row r="818" customFormat="false" ht="13.5" hidden="false" customHeight="false" outlineLevel="0" collapsed="false">
      <c r="A818" s="0" t="n">
        <f aca="false">A817+PI()/40</f>
        <v>64.1670299495704</v>
      </c>
    </row>
    <row r="819" customFormat="false" ht="13.5" hidden="false" customHeight="false" outlineLevel="0" collapsed="false">
      <c r="A819" s="0" t="n">
        <f aca="false">A818+PI()/40</f>
        <v>64.2455697659102</v>
      </c>
    </row>
    <row r="820" customFormat="false" ht="13.5" hidden="false" customHeight="false" outlineLevel="0" collapsed="false">
      <c r="A820" s="0" t="n">
        <f aca="false">A819+PI()/40</f>
        <v>64.3241095822499</v>
      </c>
    </row>
    <row r="821" customFormat="false" ht="13.5" hidden="false" customHeight="false" outlineLevel="0" collapsed="false">
      <c r="A821" s="0" t="n">
        <f aca="false">A820+PI()/40</f>
        <v>64.4026493985896</v>
      </c>
    </row>
    <row r="822" customFormat="false" ht="13.5" hidden="false" customHeight="false" outlineLevel="0" collapsed="false">
      <c r="A822" s="0" t="n">
        <f aca="false">A821+PI()/40</f>
        <v>64.4811892149294</v>
      </c>
    </row>
    <row r="823" customFormat="false" ht="13.5" hidden="false" customHeight="false" outlineLevel="0" collapsed="false">
      <c r="A823" s="0" t="n">
        <f aca="false">A822+PI()/40</f>
        <v>64.5597290312691</v>
      </c>
    </row>
    <row r="824" customFormat="false" ht="13.5" hidden="false" customHeight="false" outlineLevel="0" collapsed="false">
      <c r="A824" s="0" t="n">
        <f aca="false">A823+PI()/40</f>
        <v>64.6382688476089</v>
      </c>
    </row>
    <row r="825" customFormat="false" ht="13.5" hidden="false" customHeight="false" outlineLevel="0" collapsed="false">
      <c r="A825" s="0" t="n">
        <f aca="false">A824+PI()/40</f>
        <v>64.7168086639486</v>
      </c>
    </row>
    <row r="826" customFormat="false" ht="13.5" hidden="false" customHeight="false" outlineLevel="0" collapsed="false">
      <c r="A826" s="0" t="n">
        <f aca="false">A825+PI()/40</f>
        <v>64.7953484802883</v>
      </c>
    </row>
    <row r="827" customFormat="false" ht="13.5" hidden="false" customHeight="false" outlineLevel="0" collapsed="false">
      <c r="A827" s="0" t="n">
        <f aca="false">A826+PI()/40</f>
        <v>64.8738882966281</v>
      </c>
    </row>
    <row r="828" customFormat="false" ht="13.5" hidden="false" customHeight="false" outlineLevel="0" collapsed="false">
      <c r="A828" s="0" t="n">
        <f aca="false">A827+PI()/40</f>
        <v>64.9524281129678</v>
      </c>
    </row>
    <row r="829" customFormat="false" ht="13.5" hidden="false" customHeight="false" outlineLevel="0" collapsed="false">
      <c r="A829" s="0" t="n">
        <f aca="false">A828+PI()/40</f>
        <v>65.0309679293076</v>
      </c>
    </row>
    <row r="830" customFormat="false" ht="13.5" hidden="false" customHeight="false" outlineLevel="0" collapsed="false">
      <c r="A830" s="0" t="n">
        <f aca="false">A829+PI()/40</f>
        <v>65.1095077456473</v>
      </c>
    </row>
    <row r="831" customFormat="false" ht="13.5" hidden="false" customHeight="false" outlineLevel="0" collapsed="false">
      <c r="A831" s="0" t="n">
        <f aca="false">A830+PI()/40</f>
        <v>65.1880475619871</v>
      </c>
    </row>
    <row r="832" customFormat="false" ht="13.5" hidden="false" customHeight="false" outlineLevel="0" collapsed="false">
      <c r="A832" s="0" t="n">
        <f aca="false">A831+PI()/40</f>
        <v>65.2665873783268</v>
      </c>
    </row>
    <row r="833" customFormat="false" ht="13.5" hidden="false" customHeight="false" outlineLevel="0" collapsed="false">
      <c r="A833" s="0" t="n">
        <f aca="false">A832+PI()/40</f>
        <v>65.3451271946665</v>
      </c>
    </row>
    <row r="834" customFormat="false" ht="13.5" hidden="false" customHeight="false" outlineLevel="0" collapsed="false">
      <c r="A834" s="0" t="n">
        <f aca="false">A833+PI()/40</f>
        <v>65.4236670110063</v>
      </c>
    </row>
    <row r="835" customFormat="false" ht="13.5" hidden="false" customHeight="false" outlineLevel="0" collapsed="false">
      <c r="A835" s="0" t="n">
        <f aca="false">A834+PI()/40</f>
        <v>65.502206827346</v>
      </c>
    </row>
    <row r="836" customFormat="false" ht="13.5" hidden="false" customHeight="false" outlineLevel="0" collapsed="false">
      <c r="A836" s="0" t="n">
        <f aca="false">A835+PI()/40</f>
        <v>65.5807466436858</v>
      </c>
    </row>
    <row r="837" customFormat="false" ht="13.5" hidden="false" customHeight="false" outlineLevel="0" collapsed="false">
      <c r="A837" s="0" t="n">
        <f aca="false">A836+PI()/40</f>
        <v>65.6592864600255</v>
      </c>
    </row>
    <row r="838" customFormat="false" ht="13.5" hidden="false" customHeight="false" outlineLevel="0" collapsed="false">
      <c r="A838" s="0" t="n">
        <f aca="false">A837+PI()/40</f>
        <v>65.7378262763652</v>
      </c>
    </row>
    <row r="839" customFormat="false" ht="13.5" hidden="false" customHeight="false" outlineLevel="0" collapsed="false">
      <c r="A839" s="0" t="n">
        <f aca="false">A838+PI()/40</f>
        <v>65.816366092705</v>
      </c>
    </row>
    <row r="840" customFormat="false" ht="13.5" hidden="false" customHeight="false" outlineLevel="0" collapsed="false">
      <c r="A840" s="0" t="n">
        <f aca="false">A839+PI()/40</f>
        <v>65.8949059090447</v>
      </c>
    </row>
    <row r="841" customFormat="false" ht="13.5" hidden="false" customHeight="false" outlineLevel="0" collapsed="false">
      <c r="A841" s="0" t="n">
        <f aca="false">A840+PI()/40</f>
        <v>65.9734457253845</v>
      </c>
    </row>
    <row r="842" customFormat="false" ht="13.5" hidden="false" customHeight="false" outlineLevel="0" collapsed="false">
      <c r="A842" s="0" t="n">
        <f aca="false">A841+PI()/40</f>
        <v>66.0519855417242</v>
      </c>
    </row>
    <row r="843" customFormat="false" ht="13.5" hidden="false" customHeight="false" outlineLevel="0" collapsed="false">
      <c r="A843" s="0" t="n">
        <f aca="false">A842+PI()/40</f>
        <v>66.130525358064</v>
      </c>
    </row>
    <row r="844" customFormat="false" ht="13.5" hidden="false" customHeight="false" outlineLevel="0" collapsed="false">
      <c r="A844" s="0" t="n">
        <f aca="false">A843+PI()/40</f>
        <v>66.2090651744037</v>
      </c>
    </row>
    <row r="845" customFormat="false" ht="13.5" hidden="false" customHeight="false" outlineLevel="0" collapsed="false">
      <c r="A845" s="0" t="n">
        <f aca="false">A844+PI()/40</f>
        <v>66.2876049907434</v>
      </c>
    </row>
    <row r="846" customFormat="false" ht="13.5" hidden="false" customHeight="false" outlineLevel="0" collapsed="false">
      <c r="A846" s="0" t="n">
        <f aca="false">A845+PI()/40</f>
        <v>66.3661448070832</v>
      </c>
    </row>
    <row r="847" customFormat="false" ht="13.5" hidden="false" customHeight="false" outlineLevel="0" collapsed="false">
      <c r="A847" s="0" t="n">
        <f aca="false">A846+PI()/40</f>
        <v>66.4446846234229</v>
      </c>
    </row>
    <row r="848" customFormat="false" ht="13.5" hidden="false" customHeight="false" outlineLevel="0" collapsed="false">
      <c r="A848" s="0" t="n">
        <f aca="false">A847+PI()/40</f>
        <v>66.5232244397627</v>
      </c>
    </row>
    <row r="849" customFormat="false" ht="13.5" hidden="false" customHeight="false" outlineLevel="0" collapsed="false">
      <c r="A849" s="0" t="n">
        <f aca="false">A848+PI()/40</f>
        <v>66.6017642561024</v>
      </c>
    </row>
    <row r="850" customFormat="false" ht="13.5" hidden="false" customHeight="false" outlineLevel="0" collapsed="false">
      <c r="A850" s="0" t="n">
        <f aca="false">A849+PI()/40</f>
        <v>66.6803040724421</v>
      </c>
    </row>
    <row r="851" customFormat="false" ht="13.5" hidden="false" customHeight="false" outlineLevel="0" collapsed="false">
      <c r="A851" s="0" t="n">
        <f aca="false">A850+PI()/40</f>
        <v>66.7588438887819</v>
      </c>
    </row>
    <row r="852" customFormat="false" ht="13.5" hidden="false" customHeight="false" outlineLevel="0" collapsed="false">
      <c r="A852" s="0" t="n">
        <f aca="false">A851+PI()/40</f>
        <v>66.8373837051216</v>
      </c>
    </row>
    <row r="853" customFormat="false" ht="13.5" hidden="false" customHeight="false" outlineLevel="0" collapsed="false">
      <c r="A853" s="0" t="n">
        <f aca="false">A852+PI()/40</f>
        <v>66.9159235214614</v>
      </c>
    </row>
    <row r="854" customFormat="false" ht="13.5" hidden="false" customHeight="false" outlineLevel="0" collapsed="false">
      <c r="A854" s="0" t="n">
        <f aca="false">A853+PI()/40</f>
        <v>66.9944633378011</v>
      </c>
    </row>
    <row r="855" customFormat="false" ht="13.5" hidden="false" customHeight="false" outlineLevel="0" collapsed="false">
      <c r="A855" s="0" t="n">
        <f aca="false">A854+PI()/40</f>
        <v>67.0730031541409</v>
      </c>
    </row>
    <row r="856" customFormat="false" ht="13.5" hidden="false" customHeight="false" outlineLevel="0" collapsed="false">
      <c r="A856" s="0" t="n">
        <f aca="false">A855+PI()/40</f>
        <v>67.1515429704806</v>
      </c>
    </row>
    <row r="857" customFormat="false" ht="13.5" hidden="false" customHeight="false" outlineLevel="0" collapsed="false">
      <c r="A857" s="0" t="n">
        <f aca="false">A856+PI()/40</f>
        <v>67.2300827868203</v>
      </c>
    </row>
    <row r="858" customFormat="false" ht="13.5" hidden="false" customHeight="false" outlineLevel="0" collapsed="false">
      <c r="A858" s="0" t="n">
        <f aca="false">A857+PI()/40</f>
        <v>67.3086226031601</v>
      </c>
    </row>
    <row r="859" customFormat="false" ht="13.5" hidden="false" customHeight="false" outlineLevel="0" collapsed="false">
      <c r="A859" s="0" t="n">
        <f aca="false">A858+PI()/40</f>
        <v>67.3871624194998</v>
      </c>
    </row>
    <row r="860" customFormat="false" ht="13.5" hidden="false" customHeight="false" outlineLevel="0" collapsed="false">
      <c r="A860" s="0" t="n">
        <f aca="false">A859+PI()/40</f>
        <v>67.4657022358396</v>
      </c>
    </row>
    <row r="861" customFormat="false" ht="13.5" hidden="false" customHeight="false" outlineLevel="0" collapsed="false">
      <c r="A861" s="0" t="n">
        <f aca="false">A860+PI()/40</f>
        <v>67.5442420521793</v>
      </c>
    </row>
    <row r="862" customFormat="false" ht="13.5" hidden="false" customHeight="false" outlineLevel="0" collapsed="false">
      <c r="A862" s="0" t="n">
        <f aca="false">A861+PI()/40</f>
        <v>67.622781868519</v>
      </c>
    </row>
    <row r="863" customFormat="false" ht="13.5" hidden="false" customHeight="false" outlineLevel="0" collapsed="false">
      <c r="A863" s="0" t="n">
        <f aca="false">A862+PI()/40</f>
        <v>67.7013216848588</v>
      </c>
    </row>
    <row r="864" customFormat="false" ht="13.5" hidden="false" customHeight="false" outlineLevel="0" collapsed="false">
      <c r="A864" s="0" t="n">
        <f aca="false">A863+PI()/40</f>
        <v>67.7798615011985</v>
      </c>
    </row>
    <row r="865" customFormat="false" ht="13.5" hidden="false" customHeight="false" outlineLevel="0" collapsed="false">
      <c r="A865" s="0" t="n">
        <f aca="false">A864+PI()/40</f>
        <v>67.8584013175383</v>
      </c>
    </row>
    <row r="866" customFormat="false" ht="13.5" hidden="false" customHeight="false" outlineLevel="0" collapsed="false">
      <c r="A866" s="0" t="n">
        <f aca="false">A865+PI()/40</f>
        <v>67.936941133878</v>
      </c>
    </row>
    <row r="867" customFormat="false" ht="13.5" hidden="false" customHeight="false" outlineLevel="0" collapsed="false">
      <c r="A867" s="0" t="n">
        <f aca="false">A866+PI()/40</f>
        <v>68.0154809502178</v>
      </c>
    </row>
    <row r="868" customFormat="false" ht="13.5" hidden="false" customHeight="false" outlineLevel="0" collapsed="false">
      <c r="A868" s="0" t="n">
        <f aca="false">A867+PI()/40</f>
        <v>68.0940207665575</v>
      </c>
    </row>
    <row r="869" customFormat="false" ht="13.5" hidden="false" customHeight="false" outlineLevel="0" collapsed="false">
      <c r="A869" s="0" t="n">
        <f aca="false">A868+PI()/40</f>
        <v>68.1725605828972</v>
      </c>
    </row>
    <row r="870" customFormat="false" ht="13.5" hidden="false" customHeight="false" outlineLevel="0" collapsed="false">
      <c r="A870" s="0" t="n">
        <f aca="false">A869+PI()/40</f>
        <v>68.251100399237</v>
      </c>
    </row>
    <row r="871" customFormat="false" ht="13.5" hidden="false" customHeight="false" outlineLevel="0" collapsed="false">
      <c r="A871" s="0" t="n">
        <f aca="false">A870+PI()/40</f>
        <v>68.3296402155767</v>
      </c>
    </row>
    <row r="872" customFormat="false" ht="13.5" hidden="false" customHeight="false" outlineLevel="0" collapsed="false">
      <c r="A872" s="0" t="n">
        <f aca="false">A871+PI()/40</f>
        <v>68.4081800319165</v>
      </c>
    </row>
    <row r="873" customFormat="false" ht="13.5" hidden="false" customHeight="false" outlineLevel="0" collapsed="false">
      <c r="A873" s="0" t="n">
        <f aca="false">A872+PI()/40</f>
        <v>68.4867198482562</v>
      </c>
    </row>
    <row r="874" customFormat="false" ht="13.5" hidden="false" customHeight="false" outlineLevel="0" collapsed="false">
      <c r="A874" s="0" t="n">
        <f aca="false">A873+PI()/40</f>
        <v>68.5652596645959</v>
      </c>
    </row>
    <row r="875" customFormat="false" ht="13.5" hidden="false" customHeight="false" outlineLevel="0" collapsed="false">
      <c r="A875" s="0" t="n">
        <f aca="false">A874+PI()/40</f>
        <v>68.6437994809357</v>
      </c>
    </row>
    <row r="876" customFormat="false" ht="13.5" hidden="false" customHeight="false" outlineLevel="0" collapsed="false">
      <c r="A876" s="0" t="n">
        <f aca="false">A875+PI()/40</f>
        <v>68.7223392972754</v>
      </c>
    </row>
    <row r="877" customFormat="false" ht="13.5" hidden="false" customHeight="false" outlineLevel="0" collapsed="false">
      <c r="A877" s="0" t="n">
        <f aca="false">A876+PI()/40</f>
        <v>68.8008791136152</v>
      </c>
    </row>
    <row r="878" customFormat="false" ht="13.5" hidden="false" customHeight="false" outlineLevel="0" collapsed="false">
      <c r="A878" s="0" t="n">
        <f aca="false">A877+PI()/40</f>
        <v>68.8794189299549</v>
      </c>
    </row>
    <row r="879" customFormat="false" ht="13.5" hidden="false" customHeight="false" outlineLevel="0" collapsed="false">
      <c r="A879" s="0" t="n">
        <f aca="false">A878+PI()/40</f>
        <v>68.9579587462947</v>
      </c>
    </row>
    <row r="880" customFormat="false" ht="13.5" hidden="false" customHeight="false" outlineLevel="0" collapsed="false">
      <c r="A880" s="0" t="n">
        <f aca="false">A879+PI()/40</f>
        <v>69.0364985626344</v>
      </c>
    </row>
    <row r="881" customFormat="false" ht="13.5" hidden="false" customHeight="false" outlineLevel="0" collapsed="false">
      <c r="A881" s="0" t="n">
        <f aca="false">A880+PI()/40</f>
        <v>69.1150383789741</v>
      </c>
    </row>
    <row r="882" customFormat="false" ht="13.5" hidden="false" customHeight="false" outlineLevel="0" collapsed="false">
      <c r="A882" s="0" t="n">
        <f aca="false">A881+PI()/40</f>
        <v>69.1935781953139</v>
      </c>
    </row>
    <row r="883" customFormat="false" ht="13.5" hidden="false" customHeight="false" outlineLevel="0" collapsed="false">
      <c r="A883" s="0" t="n">
        <f aca="false">A882+PI()/40</f>
        <v>69.2721180116536</v>
      </c>
    </row>
    <row r="884" customFormat="false" ht="13.5" hidden="false" customHeight="false" outlineLevel="0" collapsed="false">
      <c r="A884" s="0" t="n">
        <f aca="false">A883+PI()/40</f>
        <v>69.3506578279934</v>
      </c>
    </row>
    <row r="885" customFormat="false" ht="13.5" hidden="false" customHeight="false" outlineLevel="0" collapsed="false">
      <c r="A885" s="0" t="n">
        <f aca="false">A884+PI()/40</f>
        <v>69.4291976443331</v>
      </c>
    </row>
    <row r="886" customFormat="false" ht="13.5" hidden="false" customHeight="false" outlineLevel="0" collapsed="false">
      <c r="A886" s="0" t="n">
        <f aca="false">A885+PI()/40</f>
        <v>69.5077374606728</v>
      </c>
    </row>
    <row r="887" customFormat="false" ht="13.5" hidden="false" customHeight="false" outlineLevel="0" collapsed="false">
      <c r="A887" s="0" t="n">
        <f aca="false">A886+PI()/40</f>
        <v>69.5862772770126</v>
      </c>
    </row>
    <row r="888" customFormat="false" ht="13.5" hidden="false" customHeight="false" outlineLevel="0" collapsed="false">
      <c r="A888" s="0" t="n">
        <f aca="false">A887+PI()/40</f>
        <v>69.6648170933523</v>
      </c>
    </row>
    <row r="889" customFormat="false" ht="13.5" hidden="false" customHeight="false" outlineLevel="0" collapsed="false">
      <c r="A889" s="0" t="n">
        <f aca="false">A888+PI()/40</f>
        <v>69.7433569096921</v>
      </c>
    </row>
    <row r="890" customFormat="false" ht="13.5" hidden="false" customHeight="false" outlineLevel="0" collapsed="false">
      <c r="A890" s="0" t="n">
        <f aca="false">A889+PI()/40</f>
        <v>69.8218967260318</v>
      </c>
    </row>
    <row r="891" customFormat="false" ht="13.5" hidden="false" customHeight="false" outlineLevel="0" collapsed="false">
      <c r="A891" s="0" t="n">
        <f aca="false">A890+PI()/40</f>
        <v>69.9004365423716</v>
      </c>
    </row>
    <row r="892" customFormat="false" ht="13.5" hidden="false" customHeight="false" outlineLevel="0" collapsed="false">
      <c r="A892" s="0" t="n">
        <f aca="false">A891+PI()/40</f>
        <v>69.9789763587113</v>
      </c>
    </row>
    <row r="893" customFormat="false" ht="13.5" hidden="false" customHeight="false" outlineLevel="0" collapsed="false">
      <c r="A893" s="0" t="n">
        <f aca="false">A892+PI()/40</f>
        <v>70.057516175051</v>
      </c>
    </row>
    <row r="894" customFormat="false" ht="13.5" hidden="false" customHeight="false" outlineLevel="0" collapsed="false">
      <c r="A894" s="0" t="n">
        <f aca="false">A893+PI()/40</f>
        <v>70.1360559913908</v>
      </c>
    </row>
    <row r="895" customFormat="false" ht="13.5" hidden="false" customHeight="false" outlineLevel="0" collapsed="false">
      <c r="A895" s="0" t="n">
        <f aca="false">A894+PI()/40</f>
        <v>70.2145958077305</v>
      </c>
    </row>
    <row r="896" customFormat="false" ht="13.5" hidden="false" customHeight="false" outlineLevel="0" collapsed="false">
      <c r="A896" s="0" t="n">
        <f aca="false">A895+PI()/40</f>
        <v>70.2931356240703</v>
      </c>
    </row>
    <row r="897" customFormat="false" ht="13.5" hidden="false" customHeight="false" outlineLevel="0" collapsed="false">
      <c r="A897" s="0" t="n">
        <f aca="false">A896+PI()/40</f>
        <v>70.37167544041</v>
      </c>
    </row>
    <row r="898" customFormat="false" ht="13.5" hidden="false" customHeight="false" outlineLevel="0" collapsed="false">
      <c r="A898" s="0" t="n">
        <f aca="false">A897+PI()/40</f>
        <v>70.4502152567497</v>
      </c>
    </row>
    <row r="899" customFormat="false" ht="13.5" hidden="false" customHeight="false" outlineLevel="0" collapsed="false">
      <c r="A899" s="0" t="n">
        <f aca="false">A898+PI()/40</f>
        <v>70.5287550730895</v>
      </c>
    </row>
    <row r="900" customFormat="false" ht="13.5" hidden="false" customHeight="false" outlineLevel="0" collapsed="false">
      <c r="A900" s="0" t="n">
        <f aca="false">A899+PI()/40</f>
        <v>70.6072948894292</v>
      </c>
    </row>
    <row r="901" customFormat="false" ht="13.5" hidden="false" customHeight="false" outlineLevel="0" collapsed="false">
      <c r="A901" s="0" t="n">
        <f aca="false">A900+PI()/40</f>
        <v>70.685834705769</v>
      </c>
    </row>
    <row r="902" customFormat="false" ht="13.5" hidden="false" customHeight="false" outlineLevel="0" collapsed="false">
      <c r="A902" s="0" t="n">
        <f aca="false">A901+PI()/40</f>
        <v>70.7643745221087</v>
      </c>
    </row>
    <row r="903" customFormat="false" ht="13.5" hidden="false" customHeight="false" outlineLevel="0" collapsed="false">
      <c r="A903" s="0" t="n">
        <f aca="false">A902+PI()/40</f>
        <v>70.8429143384485</v>
      </c>
    </row>
    <row r="904" customFormat="false" ht="13.5" hidden="false" customHeight="false" outlineLevel="0" collapsed="false">
      <c r="A904" s="0" t="n">
        <f aca="false">A903+PI()/40</f>
        <v>70.9214541547882</v>
      </c>
    </row>
    <row r="905" customFormat="false" ht="13.5" hidden="false" customHeight="false" outlineLevel="0" collapsed="false">
      <c r="A905" s="0" t="n">
        <f aca="false">A904+PI()/40</f>
        <v>70.9999939711279</v>
      </c>
    </row>
    <row r="906" customFormat="false" ht="13.5" hidden="false" customHeight="false" outlineLevel="0" collapsed="false">
      <c r="A906" s="0" t="n">
        <f aca="false">A905+PI()/40</f>
        <v>71.0785337874677</v>
      </c>
    </row>
    <row r="907" customFormat="false" ht="13.5" hidden="false" customHeight="false" outlineLevel="0" collapsed="false">
      <c r="A907" s="0" t="n">
        <f aca="false">A906+PI()/40</f>
        <v>71.1570736038074</v>
      </c>
    </row>
    <row r="908" customFormat="false" ht="13.5" hidden="false" customHeight="false" outlineLevel="0" collapsed="false">
      <c r="A908" s="0" t="n">
        <f aca="false">A907+PI()/40</f>
        <v>71.2356134201472</v>
      </c>
    </row>
    <row r="909" customFormat="false" ht="13.5" hidden="false" customHeight="false" outlineLevel="0" collapsed="false">
      <c r="A909" s="0" t="n">
        <f aca="false">A908+PI()/40</f>
        <v>71.3141532364869</v>
      </c>
    </row>
    <row r="910" customFormat="false" ht="13.5" hidden="false" customHeight="false" outlineLevel="0" collapsed="false">
      <c r="A910" s="0" t="n">
        <f aca="false">A909+PI()/40</f>
        <v>71.3926930528266</v>
      </c>
    </row>
    <row r="911" customFormat="false" ht="13.5" hidden="false" customHeight="false" outlineLevel="0" collapsed="false">
      <c r="A911" s="0" t="n">
        <f aca="false">A910+PI()/40</f>
        <v>71.4712328691664</v>
      </c>
    </row>
    <row r="912" customFormat="false" ht="13.5" hidden="false" customHeight="false" outlineLevel="0" collapsed="false">
      <c r="A912" s="0" t="n">
        <f aca="false">A911+PI()/40</f>
        <v>71.5497726855061</v>
      </c>
    </row>
    <row r="913" customFormat="false" ht="13.5" hidden="false" customHeight="false" outlineLevel="0" collapsed="false">
      <c r="A913" s="0" t="n">
        <f aca="false">A912+PI()/40</f>
        <v>71.6283125018459</v>
      </c>
    </row>
    <row r="914" customFormat="false" ht="13.5" hidden="false" customHeight="false" outlineLevel="0" collapsed="false">
      <c r="A914" s="0" t="n">
        <f aca="false">A913+PI()/40</f>
        <v>71.7068523181856</v>
      </c>
    </row>
    <row r="915" customFormat="false" ht="13.5" hidden="false" customHeight="false" outlineLevel="0" collapsed="false">
      <c r="A915" s="0" t="n">
        <f aca="false">A914+PI()/40</f>
        <v>71.7853921345254</v>
      </c>
    </row>
    <row r="916" customFormat="false" ht="13.5" hidden="false" customHeight="false" outlineLevel="0" collapsed="false">
      <c r="A916" s="0" t="n">
        <f aca="false">A915+PI()/40</f>
        <v>71.8639319508651</v>
      </c>
    </row>
    <row r="917" customFormat="false" ht="13.5" hidden="false" customHeight="false" outlineLevel="0" collapsed="false">
      <c r="A917" s="0" t="n">
        <f aca="false">A916+PI()/40</f>
        <v>71.9424717672048</v>
      </c>
    </row>
    <row r="918" customFormat="false" ht="13.5" hidden="false" customHeight="false" outlineLevel="0" collapsed="false">
      <c r="A918" s="0" t="n">
        <f aca="false">A917+PI()/40</f>
        <v>72.0210115835446</v>
      </c>
    </row>
    <row r="919" customFormat="false" ht="13.5" hidden="false" customHeight="false" outlineLevel="0" collapsed="false">
      <c r="A919" s="0" t="n">
        <f aca="false">A918+PI()/40</f>
        <v>72.0995513998843</v>
      </c>
    </row>
    <row r="920" customFormat="false" ht="13.5" hidden="false" customHeight="false" outlineLevel="0" collapsed="false">
      <c r="A920" s="0" t="n">
        <f aca="false">A919+PI()/40</f>
        <v>72.1780912162241</v>
      </c>
    </row>
    <row r="921" customFormat="false" ht="13.5" hidden="false" customHeight="false" outlineLevel="0" collapsed="false">
      <c r="A921" s="0" t="n">
        <f aca="false">A920+PI()/40</f>
        <v>72.2566310325638</v>
      </c>
    </row>
    <row r="922" customFormat="false" ht="13.5" hidden="false" customHeight="false" outlineLevel="0" collapsed="false">
      <c r="A922" s="0" t="n">
        <f aca="false">A921+PI()/40</f>
        <v>72.3351708489035</v>
      </c>
    </row>
    <row r="923" customFormat="false" ht="13.5" hidden="false" customHeight="false" outlineLevel="0" collapsed="false">
      <c r="A923" s="0" t="n">
        <f aca="false">A922+PI()/40</f>
        <v>72.4137106652433</v>
      </c>
    </row>
    <row r="924" customFormat="false" ht="13.5" hidden="false" customHeight="false" outlineLevel="0" collapsed="false">
      <c r="A924" s="0" t="n">
        <f aca="false">A923+PI()/40</f>
        <v>72.492250481583</v>
      </c>
    </row>
    <row r="925" customFormat="false" ht="13.5" hidden="false" customHeight="false" outlineLevel="0" collapsed="false">
      <c r="A925" s="0" t="n">
        <f aca="false">A924+PI()/40</f>
        <v>72.5707902979228</v>
      </c>
    </row>
    <row r="926" customFormat="false" ht="13.5" hidden="false" customHeight="false" outlineLevel="0" collapsed="false">
      <c r="A926" s="0" t="n">
        <f aca="false">A925+PI()/40</f>
        <v>72.6493301142625</v>
      </c>
    </row>
    <row r="927" customFormat="false" ht="13.5" hidden="false" customHeight="false" outlineLevel="0" collapsed="false">
      <c r="A927" s="0" t="n">
        <f aca="false">A926+PI()/40</f>
        <v>72.7278699306023</v>
      </c>
    </row>
    <row r="928" customFormat="false" ht="13.5" hidden="false" customHeight="false" outlineLevel="0" collapsed="false">
      <c r="A928" s="0" t="n">
        <f aca="false">A927+PI()/40</f>
        <v>72.806409746942</v>
      </c>
    </row>
    <row r="929" customFormat="false" ht="13.5" hidden="false" customHeight="false" outlineLevel="0" collapsed="false">
      <c r="A929" s="0" t="n">
        <f aca="false">A928+PI()/40</f>
        <v>72.8849495632817</v>
      </c>
    </row>
    <row r="930" customFormat="false" ht="13.5" hidden="false" customHeight="false" outlineLevel="0" collapsed="false">
      <c r="A930" s="0" t="n">
        <f aca="false">A929+PI()/40</f>
        <v>72.9634893796215</v>
      </c>
    </row>
    <row r="931" customFormat="false" ht="13.5" hidden="false" customHeight="false" outlineLevel="0" collapsed="false">
      <c r="A931" s="0" t="n">
        <f aca="false">A930+PI()/40</f>
        <v>73.0420291959612</v>
      </c>
    </row>
    <row r="932" customFormat="false" ht="13.5" hidden="false" customHeight="false" outlineLevel="0" collapsed="false">
      <c r="A932" s="0" t="n">
        <f aca="false">A931+PI()/40</f>
        <v>73.120569012301</v>
      </c>
    </row>
    <row r="933" customFormat="false" ht="13.5" hidden="false" customHeight="false" outlineLevel="0" collapsed="false">
      <c r="A933" s="0" t="n">
        <f aca="false">A932+PI()/40</f>
        <v>73.1991088286407</v>
      </c>
    </row>
    <row r="934" customFormat="false" ht="13.5" hidden="false" customHeight="false" outlineLevel="0" collapsed="false">
      <c r="A934" s="0" t="n">
        <f aca="false">A933+PI()/40</f>
        <v>73.2776486449805</v>
      </c>
    </row>
    <row r="935" customFormat="false" ht="13.5" hidden="false" customHeight="false" outlineLevel="0" collapsed="false">
      <c r="A935" s="0" t="n">
        <f aca="false">A934+PI()/40</f>
        <v>73.3561884613202</v>
      </c>
    </row>
    <row r="936" customFormat="false" ht="13.5" hidden="false" customHeight="false" outlineLevel="0" collapsed="false">
      <c r="A936" s="0" t="n">
        <f aca="false">A935+PI()/40</f>
        <v>73.4347282776599</v>
      </c>
    </row>
    <row r="937" customFormat="false" ht="13.5" hidden="false" customHeight="false" outlineLevel="0" collapsed="false">
      <c r="A937" s="0" t="n">
        <f aca="false">A936+PI()/40</f>
        <v>73.5132680939997</v>
      </c>
    </row>
    <row r="938" customFormat="false" ht="13.5" hidden="false" customHeight="false" outlineLevel="0" collapsed="false">
      <c r="A938" s="0" t="n">
        <f aca="false">A937+PI()/40</f>
        <v>73.5918079103394</v>
      </c>
    </row>
    <row r="939" customFormat="false" ht="13.5" hidden="false" customHeight="false" outlineLevel="0" collapsed="false">
      <c r="A939" s="0" t="n">
        <f aca="false">A938+PI()/40</f>
        <v>73.6703477266792</v>
      </c>
    </row>
    <row r="940" customFormat="false" ht="13.5" hidden="false" customHeight="false" outlineLevel="0" collapsed="false">
      <c r="A940" s="0" t="n">
        <f aca="false">A939+PI()/40</f>
        <v>73.7488875430189</v>
      </c>
    </row>
    <row r="941" customFormat="false" ht="13.5" hidden="false" customHeight="false" outlineLevel="0" collapsed="false">
      <c r="A941" s="0" t="n">
        <f aca="false">A940+PI()/40</f>
        <v>73.8274273593586</v>
      </c>
    </row>
    <row r="942" customFormat="false" ht="13.5" hidden="false" customHeight="false" outlineLevel="0" collapsed="false">
      <c r="A942" s="0" t="n">
        <f aca="false">A941+PI()/40</f>
        <v>73.9059671756984</v>
      </c>
    </row>
    <row r="943" customFormat="false" ht="13.5" hidden="false" customHeight="false" outlineLevel="0" collapsed="false">
      <c r="A943" s="0" t="n">
        <f aca="false">A942+PI()/40</f>
        <v>73.9845069920381</v>
      </c>
    </row>
    <row r="944" customFormat="false" ht="13.5" hidden="false" customHeight="false" outlineLevel="0" collapsed="false">
      <c r="A944" s="0" t="n">
        <f aca="false">A943+PI()/40</f>
        <v>74.0630468083779</v>
      </c>
    </row>
    <row r="945" customFormat="false" ht="13.5" hidden="false" customHeight="false" outlineLevel="0" collapsed="false">
      <c r="A945" s="0" t="n">
        <f aca="false">A944+PI()/40</f>
        <v>74.1415866247176</v>
      </c>
    </row>
    <row r="946" customFormat="false" ht="13.5" hidden="false" customHeight="false" outlineLevel="0" collapsed="false">
      <c r="A946" s="0" t="n">
        <f aca="false">A945+PI()/40</f>
        <v>74.2201264410574</v>
      </c>
    </row>
    <row r="947" customFormat="false" ht="13.5" hidden="false" customHeight="false" outlineLevel="0" collapsed="false">
      <c r="A947" s="0" t="n">
        <f aca="false">A946+PI()/40</f>
        <v>74.2986662573971</v>
      </c>
    </row>
    <row r="948" customFormat="false" ht="13.5" hidden="false" customHeight="false" outlineLevel="0" collapsed="false">
      <c r="A948" s="0" t="n">
        <f aca="false">A947+PI()/40</f>
        <v>74.3772060737368</v>
      </c>
    </row>
    <row r="949" customFormat="false" ht="13.5" hidden="false" customHeight="false" outlineLevel="0" collapsed="false">
      <c r="A949" s="0" t="n">
        <f aca="false">A948+PI()/40</f>
        <v>74.4557458900766</v>
      </c>
    </row>
    <row r="950" customFormat="false" ht="13.5" hidden="false" customHeight="false" outlineLevel="0" collapsed="false">
      <c r="A950" s="0" t="n">
        <f aca="false">A949+PI()/40</f>
        <v>74.5342857064163</v>
      </c>
    </row>
    <row r="951" customFormat="false" ht="13.5" hidden="false" customHeight="false" outlineLevel="0" collapsed="false">
      <c r="A951" s="0" t="n">
        <f aca="false">A950+PI()/40</f>
        <v>74.6128255227561</v>
      </c>
    </row>
    <row r="952" customFormat="false" ht="13.5" hidden="false" customHeight="false" outlineLevel="0" collapsed="false">
      <c r="A952" s="0" t="n">
        <f aca="false">A951+PI()/40</f>
        <v>74.6913653390958</v>
      </c>
    </row>
    <row r="953" customFormat="false" ht="13.5" hidden="false" customHeight="false" outlineLevel="0" collapsed="false">
      <c r="A953" s="0" t="n">
        <f aca="false">A952+PI()/40</f>
        <v>74.7699051554355</v>
      </c>
    </row>
    <row r="954" customFormat="false" ht="13.5" hidden="false" customHeight="false" outlineLevel="0" collapsed="false">
      <c r="A954" s="0" t="n">
        <f aca="false">A953+PI()/40</f>
        <v>74.8484449717753</v>
      </c>
    </row>
    <row r="955" customFormat="false" ht="13.5" hidden="false" customHeight="false" outlineLevel="0" collapsed="false">
      <c r="A955" s="0" t="n">
        <f aca="false">A954+PI()/40</f>
        <v>74.926984788115</v>
      </c>
    </row>
    <row r="956" customFormat="false" ht="13.5" hidden="false" customHeight="false" outlineLevel="0" collapsed="false">
      <c r="A956" s="0" t="n">
        <f aca="false">A955+PI()/40</f>
        <v>75.0055246044548</v>
      </c>
    </row>
    <row r="957" customFormat="false" ht="13.5" hidden="false" customHeight="false" outlineLevel="0" collapsed="false">
      <c r="A957" s="0" t="n">
        <f aca="false">A956+PI()/40</f>
        <v>75.0840644207945</v>
      </c>
    </row>
    <row r="958" customFormat="false" ht="13.5" hidden="false" customHeight="false" outlineLevel="0" collapsed="false">
      <c r="A958" s="0" t="n">
        <f aca="false">A957+PI()/40</f>
        <v>75.1626042371343</v>
      </c>
    </row>
    <row r="959" customFormat="false" ht="13.5" hidden="false" customHeight="false" outlineLevel="0" collapsed="false">
      <c r="A959" s="0" t="n">
        <f aca="false">A958+PI()/40</f>
        <v>75.241144053474</v>
      </c>
    </row>
    <row r="960" customFormat="false" ht="13.5" hidden="false" customHeight="false" outlineLevel="0" collapsed="false">
      <c r="A960" s="0" t="n">
        <f aca="false">A959+PI()/40</f>
        <v>75.3196838698137</v>
      </c>
    </row>
    <row r="961" customFormat="false" ht="13.5" hidden="false" customHeight="false" outlineLevel="0" collapsed="false">
      <c r="A961" s="0" t="n">
        <f aca="false">A960+PI()/40</f>
        <v>75.3982236861535</v>
      </c>
    </row>
    <row r="962" customFormat="false" ht="13.5" hidden="false" customHeight="false" outlineLevel="0" collapsed="false">
      <c r="A962" s="0" t="n">
        <f aca="false">A961+PI()/40</f>
        <v>75.4767635024932</v>
      </c>
    </row>
    <row r="963" customFormat="false" ht="13.5" hidden="false" customHeight="false" outlineLevel="0" collapsed="false">
      <c r="A963" s="0" t="n">
        <f aca="false">A962+PI()/40</f>
        <v>75.555303318833</v>
      </c>
    </row>
    <row r="964" customFormat="false" ht="13.5" hidden="false" customHeight="false" outlineLevel="0" collapsed="false">
      <c r="A964" s="0" t="n">
        <f aca="false">A963+PI()/40</f>
        <v>75.6338431351727</v>
      </c>
    </row>
    <row r="965" customFormat="false" ht="13.5" hidden="false" customHeight="false" outlineLevel="0" collapsed="false">
      <c r="A965" s="0" t="n">
        <f aca="false">A964+PI()/40</f>
        <v>75.7123829515124</v>
      </c>
    </row>
    <row r="966" customFormat="false" ht="13.5" hidden="false" customHeight="false" outlineLevel="0" collapsed="false">
      <c r="A966" s="0" t="n">
        <f aca="false">A965+PI()/40</f>
        <v>75.7909227678522</v>
      </c>
    </row>
    <row r="967" customFormat="false" ht="13.5" hidden="false" customHeight="false" outlineLevel="0" collapsed="false">
      <c r="A967" s="0" t="n">
        <f aca="false">A966+PI()/40</f>
        <v>75.8694625841919</v>
      </c>
    </row>
    <row r="968" customFormat="false" ht="13.5" hidden="false" customHeight="false" outlineLevel="0" collapsed="false">
      <c r="A968" s="0" t="n">
        <f aca="false">A967+PI()/40</f>
        <v>75.9480024005317</v>
      </c>
    </row>
    <row r="969" customFormat="false" ht="13.5" hidden="false" customHeight="false" outlineLevel="0" collapsed="false">
      <c r="A969" s="0" t="n">
        <f aca="false">A968+PI()/40</f>
        <v>76.0265422168714</v>
      </c>
    </row>
    <row r="970" customFormat="false" ht="13.5" hidden="false" customHeight="false" outlineLevel="0" collapsed="false">
      <c r="A970" s="0" t="n">
        <f aca="false">A969+PI()/40</f>
        <v>76.1050820332112</v>
      </c>
    </row>
    <row r="971" customFormat="false" ht="13.5" hidden="false" customHeight="false" outlineLevel="0" collapsed="false">
      <c r="A971" s="0" t="n">
        <f aca="false">A970+PI()/40</f>
        <v>76.1836218495509</v>
      </c>
    </row>
    <row r="972" customFormat="false" ht="13.5" hidden="false" customHeight="false" outlineLevel="0" collapsed="false">
      <c r="A972" s="0" t="n">
        <f aca="false">A971+PI()/40</f>
        <v>76.2621616658906</v>
      </c>
    </row>
    <row r="973" customFormat="false" ht="13.5" hidden="false" customHeight="false" outlineLevel="0" collapsed="false">
      <c r="A973" s="0" t="n">
        <f aca="false">A972+PI()/40</f>
        <v>76.3407014822304</v>
      </c>
    </row>
    <row r="974" customFormat="false" ht="13.5" hidden="false" customHeight="false" outlineLevel="0" collapsed="false">
      <c r="A974" s="0" t="n">
        <f aca="false">A973+PI()/40</f>
        <v>76.4192412985701</v>
      </c>
    </row>
    <row r="975" customFormat="false" ht="13.5" hidden="false" customHeight="false" outlineLevel="0" collapsed="false">
      <c r="A975" s="0" t="n">
        <f aca="false">A974+PI()/40</f>
        <v>76.4977811149099</v>
      </c>
    </row>
    <row r="976" customFormat="false" ht="13.5" hidden="false" customHeight="false" outlineLevel="0" collapsed="false">
      <c r="A976" s="0" t="n">
        <f aca="false">A975+PI()/40</f>
        <v>76.5763209312496</v>
      </c>
    </row>
    <row r="977" customFormat="false" ht="13.5" hidden="false" customHeight="false" outlineLevel="0" collapsed="false">
      <c r="A977" s="0" t="n">
        <f aca="false">A976+PI()/40</f>
        <v>76.6548607475893</v>
      </c>
    </row>
    <row r="978" customFormat="false" ht="13.5" hidden="false" customHeight="false" outlineLevel="0" collapsed="false">
      <c r="A978" s="0" t="n">
        <f aca="false">A977+PI()/40</f>
        <v>76.7334005639291</v>
      </c>
    </row>
    <row r="979" customFormat="false" ht="13.5" hidden="false" customHeight="false" outlineLevel="0" collapsed="false">
      <c r="A979" s="0" t="n">
        <f aca="false">A978+PI()/40</f>
        <v>76.8119403802688</v>
      </c>
    </row>
    <row r="980" customFormat="false" ht="13.5" hidden="false" customHeight="false" outlineLevel="0" collapsed="false">
      <c r="A980" s="0" t="n">
        <f aca="false">A979+PI()/40</f>
        <v>76.8904801966086</v>
      </c>
    </row>
    <row r="981" customFormat="false" ht="13.5" hidden="false" customHeight="false" outlineLevel="0" collapsed="false">
      <c r="A981" s="0" t="n">
        <f aca="false">A980+PI()/40</f>
        <v>76.9690200129483</v>
      </c>
    </row>
    <row r="982" customFormat="false" ht="13.5" hidden="false" customHeight="false" outlineLevel="0" collapsed="false">
      <c r="A982" s="0" t="n">
        <f aca="false">A981+PI()/40</f>
        <v>77.0475598292881</v>
      </c>
    </row>
    <row r="983" customFormat="false" ht="13.5" hidden="false" customHeight="false" outlineLevel="0" collapsed="false">
      <c r="A983" s="0" t="n">
        <f aca="false">A982+PI()/40</f>
        <v>77.1260996456278</v>
      </c>
    </row>
    <row r="984" customFormat="false" ht="13.5" hidden="false" customHeight="false" outlineLevel="0" collapsed="false">
      <c r="A984" s="0" t="n">
        <f aca="false">A983+PI()/40</f>
        <v>77.2046394619675</v>
      </c>
    </row>
    <row r="985" customFormat="false" ht="13.5" hidden="false" customHeight="false" outlineLevel="0" collapsed="false">
      <c r="A985" s="0" t="n">
        <f aca="false">A984+PI()/40</f>
        <v>77.2831792783073</v>
      </c>
    </row>
    <row r="986" customFormat="false" ht="13.5" hidden="false" customHeight="false" outlineLevel="0" collapsed="false">
      <c r="A986" s="0" t="n">
        <f aca="false">A985+PI()/40</f>
        <v>77.361719094647</v>
      </c>
    </row>
    <row r="987" customFormat="false" ht="13.5" hidden="false" customHeight="false" outlineLevel="0" collapsed="false">
      <c r="A987" s="0" t="n">
        <f aca="false">A986+PI()/40</f>
        <v>77.4402589109868</v>
      </c>
    </row>
    <row r="988" customFormat="false" ht="13.5" hidden="false" customHeight="false" outlineLevel="0" collapsed="false">
      <c r="A988" s="0" t="n">
        <f aca="false">A987+PI()/40</f>
        <v>77.5187987273265</v>
      </c>
    </row>
    <row r="989" customFormat="false" ht="13.5" hidden="false" customHeight="false" outlineLevel="0" collapsed="false">
      <c r="A989" s="0" t="n">
        <f aca="false">A988+PI()/40</f>
        <v>77.5973385436662</v>
      </c>
    </row>
    <row r="990" customFormat="false" ht="13.5" hidden="false" customHeight="false" outlineLevel="0" collapsed="false">
      <c r="A990" s="0" t="n">
        <f aca="false">A989+PI()/40</f>
        <v>77.675878360006</v>
      </c>
    </row>
    <row r="991" customFormat="false" ht="13.5" hidden="false" customHeight="false" outlineLevel="0" collapsed="false">
      <c r="A991" s="0" t="n">
        <f aca="false">A990+PI()/40</f>
        <v>77.7544181763457</v>
      </c>
    </row>
    <row r="992" customFormat="false" ht="13.5" hidden="false" customHeight="false" outlineLevel="0" collapsed="false">
      <c r="A992" s="0" t="n">
        <f aca="false">A991+PI()/40</f>
        <v>77.8329579926855</v>
      </c>
    </row>
    <row r="993" customFormat="false" ht="13.5" hidden="false" customHeight="false" outlineLevel="0" collapsed="false">
      <c r="A993" s="0" t="n">
        <f aca="false">A992+PI()/40</f>
        <v>77.9114978090252</v>
      </c>
    </row>
    <row r="994" customFormat="false" ht="13.5" hidden="false" customHeight="false" outlineLevel="0" collapsed="false">
      <c r="A994" s="0" t="n">
        <f aca="false">A993+PI()/40</f>
        <v>77.990037625365</v>
      </c>
    </row>
    <row r="995" customFormat="false" ht="13.5" hidden="false" customHeight="false" outlineLevel="0" collapsed="false">
      <c r="A995" s="0" t="n">
        <f aca="false">A994+PI()/40</f>
        <v>78.0685774417047</v>
      </c>
    </row>
    <row r="996" customFormat="false" ht="13.5" hidden="false" customHeight="false" outlineLevel="0" collapsed="false">
      <c r="A996" s="0" t="n">
        <f aca="false">A995+PI()/40</f>
        <v>78.1471172580444</v>
      </c>
    </row>
    <row r="997" customFormat="false" ht="13.5" hidden="false" customHeight="false" outlineLevel="0" collapsed="false">
      <c r="A997" s="0" t="n">
        <f aca="false">A996+PI()/40</f>
        <v>78.2256570743842</v>
      </c>
    </row>
    <row r="998" customFormat="false" ht="13.5" hidden="false" customHeight="false" outlineLevel="0" collapsed="false">
      <c r="A998" s="0" t="n">
        <f aca="false">A997+PI()/40</f>
        <v>78.3041968907239</v>
      </c>
    </row>
    <row r="999" customFormat="false" ht="13.5" hidden="false" customHeight="false" outlineLevel="0" collapsed="false">
      <c r="A999" s="0" t="n">
        <f aca="false">A998+PI()/40</f>
        <v>78.3827367070637</v>
      </c>
    </row>
    <row r="1000" customFormat="false" ht="13.5" hidden="false" customHeight="false" outlineLevel="0" collapsed="false">
      <c r="A1000" s="0" t="n">
        <f aca="false">A999+PI()/40</f>
        <v>78.4612765234034</v>
      </c>
    </row>
    <row r="1001" customFormat="false" ht="13.5" hidden="false" customHeight="false" outlineLevel="0" collapsed="false">
      <c r="A1001" s="0" t="n">
        <f aca="false">A1000+PI()/40</f>
        <v>78.5398163397431</v>
      </c>
    </row>
    <row r="1002" customFormat="false" ht="13.5" hidden="false" customHeight="false" outlineLevel="0" collapsed="false">
      <c r="A1002" s="0" t="n">
        <f aca="false">A1001+PI()/40</f>
        <v>78.6183561560829</v>
      </c>
    </row>
    <row r="1003" customFormat="false" ht="13.5" hidden="false" customHeight="false" outlineLevel="0" collapsed="false">
      <c r="A1003" s="0" t="n">
        <f aca="false">A1002+PI()/40</f>
        <v>78.6968959724226</v>
      </c>
    </row>
    <row r="1004" customFormat="false" ht="13.5" hidden="false" customHeight="false" outlineLevel="0" collapsed="false">
      <c r="A1004" s="0" t="n">
        <f aca="false">A1003+PI()/40</f>
        <v>78.7754357887624</v>
      </c>
    </row>
    <row r="1005" customFormat="false" ht="13.5" hidden="false" customHeight="false" outlineLevel="0" collapsed="false">
      <c r="A1005" s="0" t="n">
        <f aca="false">A1004+PI()/40</f>
        <v>78.8539756051021</v>
      </c>
    </row>
    <row r="1006" customFormat="false" ht="13.5" hidden="false" customHeight="false" outlineLevel="0" collapsed="false">
      <c r="A1006" s="0" t="n">
        <f aca="false">A1005+PI()/40</f>
        <v>78.9325154214419</v>
      </c>
    </row>
    <row r="1007" customFormat="false" ht="13.5" hidden="false" customHeight="false" outlineLevel="0" collapsed="false">
      <c r="A1007" s="0" t="n">
        <f aca="false">A1006+PI()/40</f>
        <v>79.0110552377816</v>
      </c>
    </row>
    <row r="1008" customFormat="false" ht="13.5" hidden="false" customHeight="false" outlineLevel="0" collapsed="false">
      <c r="A1008" s="0" t="n">
        <f aca="false">A1007+PI()/40</f>
        <v>79.0895950541213</v>
      </c>
    </row>
    <row r="1009" customFormat="false" ht="13.5" hidden="false" customHeight="false" outlineLevel="0" collapsed="false">
      <c r="A1009" s="0" t="n">
        <f aca="false">A1008+PI()/40</f>
        <v>79.1681348704611</v>
      </c>
    </row>
    <row r="1010" customFormat="false" ht="13.5" hidden="false" customHeight="false" outlineLevel="0" collapsed="false">
      <c r="A1010" s="0" t="n">
        <f aca="false">A1009+PI()/40</f>
        <v>79.2466746868008</v>
      </c>
    </row>
    <row r="1011" customFormat="false" ht="13.5" hidden="false" customHeight="false" outlineLevel="0" collapsed="false">
      <c r="A1011" s="0" t="n">
        <f aca="false">A1010+PI()/40</f>
        <v>79.3252145031406</v>
      </c>
    </row>
    <row r="1012" customFormat="false" ht="13.5" hidden="false" customHeight="false" outlineLevel="0" collapsed="false">
      <c r="A1012" s="0" t="n">
        <f aca="false">A1011+PI()/40</f>
        <v>79.4037543194803</v>
      </c>
    </row>
    <row r="1013" customFormat="false" ht="13.5" hidden="false" customHeight="false" outlineLevel="0" collapsed="false">
      <c r="A1013" s="0" t="n">
        <f aca="false">A1012+PI()/40</f>
        <v>79.48229413582</v>
      </c>
    </row>
    <row r="1014" customFormat="false" ht="13.5" hidden="false" customHeight="false" outlineLevel="0" collapsed="false">
      <c r="A1014" s="0" t="n">
        <f aca="false">A1013+PI()/40</f>
        <v>79.5608339521598</v>
      </c>
    </row>
    <row r="1015" customFormat="false" ht="13.5" hidden="false" customHeight="false" outlineLevel="0" collapsed="false">
      <c r="A1015" s="0" t="n">
        <f aca="false">A1014+PI()/40</f>
        <v>79.6393737684995</v>
      </c>
    </row>
    <row r="1016" customFormat="false" ht="13.5" hidden="false" customHeight="false" outlineLevel="0" collapsed="false">
      <c r="A1016" s="0" t="n">
        <f aca="false">A1015+PI()/40</f>
        <v>79.7179135848393</v>
      </c>
    </row>
    <row r="1017" customFormat="false" ht="13.5" hidden="false" customHeight="false" outlineLevel="0" collapsed="false">
      <c r="A1017" s="0" t="n">
        <f aca="false">A1016+PI()/40</f>
        <v>79.796453401179</v>
      </c>
    </row>
    <row r="1018" customFormat="false" ht="13.5" hidden="false" customHeight="false" outlineLevel="0" collapsed="false">
      <c r="A1018" s="0" t="n">
        <f aca="false">A1017+PI()/40</f>
        <v>79.8749932175188</v>
      </c>
    </row>
    <row r="1019" customFormat="false" ht="13.5" hidden="false" customHeight="false" outlineLevel="0" collapsed="false">
      <c r="A1019" s="0" t="n">
        <f aca="false">A1018+PI()/40</f>
        <v>79.9535330338585</v>
      </c>
    </row>
    <row r="1020" customFormat="false" ht="13.5" hidden="false" customHeight="false" outlineLevel="0" collapsed="false">
      <c r="A1020" s="0" t="n">
        <f aca="false">A1019+PI()/40</f>
        <v>80.0320728501982</v>
      </c>
    </row>
    <row r="1021" customFormat="false" ht="13.5" hidden="false" customHeight="false" outlineLevel="0" collapsed="false">
      <c r="A1021" s="0" t="n">
        <f aca="false">A1020+PI()/40</f>
        <v>80.110612666538</v>
      </c>
    </row>
    <row r="1022" customFormat="false" ht="13.5" hidden="false" customHeight="false" outlineLevel="0" collapsed="false">
      <c r="A1022" s="0" t="n">
        <f aca="false">A1021+PI()/40</f>
        <v>80.1891524828777</v>
      </c>
    </row>
    <row r="1023" customFormat="false" ht="13.5" hidden="false" customHeight="false" outlineLevel="0" collapsed="false">
      <c r="A1023" s="0" t="n">
        <f aca="false">A1022+PI()/40</f>
        <v>80.2676922992175</v>
      </c>
    </row>
    <row r="1024" customFormat="false" ht="13.5" hidden="false" customHeight="false" outlineLevel="0" collapsed="false">
      <c r="A1024" s="0" t="n">
        <f aca="false">A1023+PI()/40</f>
        <v>80.3462321155572</v>
      </c>
    </row>
    <row r="1025" customFormat="false" ht="13.5" hidden="false" customHeight="false" outlineLevel="0" collapsed="false">
      <c r="A1025" s="0" t="n">
        <f aca="false">A1024+PI()/40</f>
        <v>80.4247719318969</v>
      </c>
    </row>
    <row r="1026" customFormat="false" ht="13.5" hidden="false" customHeight="false" outlineLevel="0" collapsed="false">
      <c r="A1026" s="0" t="n">
        <f aca="false">A1025+PI()/40</f>
        <v>80.5033117482367</v>
      </c>
    </row>
    <row r="1027" customFormat="false" ht="13.5" hidden="false" customHeight="false" outlineLevel="0" collapsed="false">
      <c r="A1027" s="0" t="n">
        <f aca="false">A1026+PI()/40</f>
        <v>80.5818515645764</v>
      </c>
    </row>
    <row r="1028" customFormat="false" ht="13.5" hidden="false" customHeight="false" outlineLevel="0" collapsed="false">
      <c r="A1028" s="0" t="n">
        <f aca="false">A1027+PI()/40</f>
        <v>80.6603913809162</v>
      </c>
    </row>
    <row r="1029" customFormat="false" ht="13.5" hidden="false" customHeight="false" outlineLevel="0" collapsed="false">
      <c r="A1029" s="0" t="n">
        <f aca="false">A1028+PI()/40</f>
        <v>80.7389311972559</v>
      </c>
    </row>
    <row r="1030" customFormat="false" ht="13.5" hidden="false" customHeight="false" outlineLevel="0" collapsed="false">
      <c r="A1030" s="0" t="n">
        <f aca="false">A1029+PI()/40</f>
        <v>80.8174710135957</v>
      </c>
    </row>
    <row r="1031" customFormat="false" ht="13.5" hidden="false" customHeight="false" outlineLevel="0" collapsed="false">
      <c r="A1031" s="0" t="n">
        <f aca="false">A1030+PI()/40</f>
        <v>80.8960108299354</v>
      </c>
    </row>
    <row r="1032" customFormat="false" ht="13.5" hidden="false" customHeight="false" outlineLevel="0" collapsed="false">
      <c r="A1032" s="0" t="n">
        <f aca="false">A1031+PI()/40</f>
        <v>80.9745506462751</v>
      </c>
    </row>
    <row r="1033" customFormat="false" ht="13.5" hidden="false" customHeight="false" outlineLevel="0" collapsed="false">
      <c r="A1033" s="0" t="n">
        <f aca="false">A1032+PI()/40</f>
        <v>81.0530904626149</v>
      </c>
    </row>
    <row r="1034" customFormat="false" ht="13.5" hidden="false" customHeight="false" outlineLevel="0" collapsed="false">
      <c r="A1034" s="0" t="n">
        <f aca="false">A1033+PI()/40</f>
        <v>81.1316302789546</v>
      </c>
    </row>
    <row r="1035" customFormat="false" ht="13.5" hidden="false" customHeight="false" outlineLevel="0" collapsed="false">
      <c r="A1035" s="0" t="n">
        <f aca="false">A1034+PI()/40</f>
        <v>81.2101700952944</v>
      </c>
    </row>
    <row r="1036" customFormat="false" ht="13.5" hidden="false" customHeight="false" outlineLevel="0" collapsed="false">
      <c r="A1036" s="0" t="n">
        <f aca="false">A1035+PI()/40</f>
        <v>81.2887099116341</v>
      </c>
    </row>
    <row r="1037" customFormat="false" ht="13.5" hidden="false" customHeight="false" outlineLevel="0" collapsed="false">
      <c r="A1037" s="0" t="n">
        <f aca="false">A1036+PI()/40</f>
        <v>81.3672497279738</v>
      </c>
    </row>
    <row r="1038" customFormat="false" ht="13.5" hidden="false" customHeight="false" outlineLevel="0" collapsed="false">
      <c r="A1038" s="0" t="n">
        <f aca="false">A1037+PI()/40</f>
        <v>81.4457895443136</v>
      </c>
    </row>
    <row r="1039" customFormat="false" ht="13.5" hidden="false" customHeight="false" outlineLevel="0" collapsed="false">
      <c r="A1039" s="0" t="n">
        <f aca="false">A1038+PI()/40</f>
        <v>81.5243293606533</v>
      </c>
    </row>
    <row r="1040" customFormat="false" ht="13.5" hidden="false" customHeight="false" outlineLevel="0" collapsed="false">
      <c r="A1040" s="0" t="n">
        <f aca="false">A1039+PI()/40</f>
        <v>81.6028691769931</v>
      </c>
    </row>
    <row r="1041" customFormat="false" ht="13.5" hidden="false" customHeight="false" outlineLevel="0" collapsed="false">
      <c r="A1041" s="0" t="n">
        <f aca="false">A1040+PI()/40</f>
        <v>81.6814089933328</v>
      </c>
    </row>
    <row r="1042" customFormat="false" ht="13.5" hidden="false" customHeight="false" outlineLevel="0" collapsed="false">
      <c r="A1042" s="0" t="n">
        <f aca="false">A1041+PI()/40</f>
        <v>81.7599488096726</v>
      </c>
    </row>
    <row r="1043" customFormat="false" ht="13.5" hidden="false" customHeight="false" outlineLevel="0" collapsed="false">
      <c r="A1043" s="0" t="n">
        <f aca="false">A1042+PI()/40</f>
        <v>81.8384886260123</v>
      </c>
    </row>
    <row r="1044" customFormat="false" ht="13.5" hidden="false" customHeight="false" outlineLevel="0" collapsed="false">
      <c r="A1044" s="0" t="n">
        <f aca="false">A1043+PI()/40</f>
        <v>81.917028442352</v>
      </c>
    </row>
    <row r="1045" customFormat="false" ht="13.5" hidden="false" customHeight="false" outlineLevel="0" collapsed="false">
      <c r="A1045" s="0" t="n">
        <f aca="false">A1044+PI()/40</f>
        <v>81.9955682586918</v>
      </c>
    </row>
    <row r="1046" customFormat="false" ht="13.5" hidden="false" customHeight="false" outlineLevel="0" collapsed="false">
      <c r="A1046" s="0" t="n">
        <f aca="false">A1045+PI()/40</f>
        <v>82.0741080750315</v>
      </c>
    </row>
    <row r="1047" customFormat="false" ht="13.5" hidden="false" customHeight="false" outlineLevel="0" collapsed="false">
      <c r="A1047" s="0" t="n">
        <f aca="false">A1046+PI()/40</f>
        <v>82.1526478913713</v>
      </c>
    </row>
    <row r="1048" customFormat="false" ht="13.5" hidden="false" customHeight="false" outlineLevel="0" collapsed="false">
      <c r="A1048" s="0" t="n">
        <f aca="false">A1047+PI()/40</f>
        <v>82.231187707711</v>
      </c>
    </row>
    <row r="1049" customFormat="false" ht="13.5" hidden="false" customHeight="false" outlineLevel="0" collapsed="false">
      <c r="A1049" s="0" t="n">
        <f aca="false">A1048+PI()/40</f>
        <v>82.3097275240507</v>
      </c>
    </row>
    <row r="1050" customFormat="false" ht="13.5" hidden="false" customHeight="false" outlineLevel="0" collapsed="false">
      <c r="A1050" s="0" t="n">
        <f aca="false">A1049+PI()/40</f>
        <v>82.3882673403905</v>
      </c>
    </row>
    <row r="1051" customFormat="false" ht="13.5" hidden="false" customHeight="false" outlineLevel="0" collapsed="false">
      <c r="A1051" s="0" t="n">
        <f aca="false">A1050+PI()/40</f>
        <v>82.4668071567302</v>
      </c>
    </row>
    <row r="1052" customFormat="false" ht="13.5" hidden="false" customHeight="false" outlineLevel="0" collapsed="false">
      <c r="A1052" s="0" t="n">
        <f aca="false">A1051+PI()/40</f>
        <v>82.54534697307</v>
      </c>
    </row>
    <row r="1053" customFormat="false" ht="13.5" hidden="false" customHeight="false" outlineLevel="0" collapsed="false">
      <c r="A1053" s="0" t="n">
        <f aca="false">A1052+PI()/40</f>
        <v>82.6238867894097</v>
      </c>
    </row>
    <row r="1054" customFormat="false" ht="13.5" hidden="false" customHeight="false" outlineLevel="0" collapsed="false">
      <c r="A1054" s="0" t="n">
        <f aca="false">A1053+PI()/40</f>
        <v>82.7024266057495</v>
      </c>
    </row>
    <row r="1055" customFormat="false" ht="13.5" hidden="false" customHeight="false" outlineLevel="0" collapsed="false">
      <c r="A1055" s="0" t="n">
        <f aca="false">A1054+PI()/40</f>
        <v>82.7809664220892</v>
      </c>
    </row>
    <row r="1056" customFormat="false" ht="13.5" hidden="false" customHeight="false" outlineLevel="0" collapsed="false">
      <c r="A1056" s="0" t="n">
        <f aca="false">A1055+PI()/40</f>
        <v>82.8595062384289</v>
      </c>
    </row>
    <row r="1057" customFormat="false" ht="13.5" hidden="false" customHeight="false" outlineLevel="0" collapsed="false">
      <c r="A1057" s="0" t="n">
        <f aca="false">A1056+PI()/40</f>
        <v>82.9380460547687</v>
      </c>
    </row>
    <row r="1058" customFormat="false" ht="13.5" hidden="false" customHeight="false" outlineLevel="0" collapsed="false">
      <c r="A1058" s="0" t="n">
        <f aca="false">A1057+PI()/40</f>
        <v>83.0165858711084</v>
      </c>
    </row>
    <row r="1059" customFormat="false" ht="13.5" hidden="false" customHeight="false" outlineLevel="0" collapsed="false">
      <c r="A1059" s="0" t="n">
        <f aca="false">A1058+PI()/40</f>
        <v>83.0951256874482</v>
      </c>
    </row>
    <row r="1060" customFormat="false" ht="13.5" hidden="false" customHeight="false" outlineLevel="0" collapsed="false">
      <c r="A1060" s="0" t="n">
        <f aca="false">A1059+PI()/40</f>
        <v>83.1736655037879</v>
      </c>
    </row>
    <row r="1061" customFormat="false" ht="13.5" hidden="false" customHeight="false" outlineLevel="0" collapsed="false">
      <c r="A1061" s="0" t="n">
        <f aca="false">A1060+PI()/40</f>
        <v>83.2522053201276</v>
      </c>
    </row>
    <row r="1062" customFormat="false" ht="13.5" hidden="false" customHeight="false" outlineLevel="0" collapsed="false">
      <c r="A1062" s="0" t="n">
        <f aca="false">A1061+PI()/40</f>
        <v>83.3307451364674</v>
      </c>
    </row>
    <row r="1063" customFormat="false" ht="13.5" hidden="false" customHeight="false" outlineLevel="0" collapsed="false">
      <c r="A1063" s="0" t="n">
        <f aca="false">A1062+PI()/40</f>
        <v>83.4092849528071</v>
      </c>
    </row>
    <row r="1064" customFormat="false" ht="13.5" hidden="false" customHeight="false" outlineLevel="0" collapsed="false">
      <c r="A1064" s="0" t="n">
        <f aca="false">A1063+PI()/40</f>
        <v>83.4878247691469</v>
      </c>
    </row>
    <row r="1065" customFormat="false" ht="13.5" hidden="false" customHeight="false" outlineLevel="0" collapsed="false">
      <c r="A1065" s="0" t="n">
        <f aca="false">A1064+PI()/40</f>
        <v>83.5663645854866</v>
      </c>
    </row>
    <row r="1066" customFormat="false" ht="13.5" hidden="false" customHeight="false" outlineLevel="0" collapsed="false">
      <c r="A1066" s="0" t="n">
        <f aca="false">A1065+PI()/40</f>
        <v>83.6449044018264</v>
      </c>
    </row>
    <row r="1067" customFormat="false" ht="13.5" hidden="false" customHeight="false" outlineLevel="0" collapsed="false">
      <c r="A1067" s="0" t="n">
        <f aca="false">A1066+PI()/40</f>
        <v>83.7234442181661</v>
      </c>
    </row>
    <row r="1068" customFormat="false" ht="13.5" hidden="false" customHeight="false" outlineLevel="0" collapsed="false">
      <c r="A1068" s="0" t="n">
        <f aca="false">A1067+PI()/40</f>
        <v>83.8019840345058</v>
      </c>
    </row>
    <row r="1069" customFormat="false" ht="13.5" hidden="false" customHeight="false" outlineLevel="0" collapsed="false">
      <c r="A1069" s="0" t="n">
        <f aca="false">A1068+PI()/40</f>
        <v>83.8805238508456</v>
      </c>
    </row>
    <row r="1070" customFormat="false" ht="13.5" hidden="false" customHeight="false" outlineLevel="0" collapsed="false">
      <c r="A1070" s="0" t="n">
        <f aca="false">A1069+PI()/40</f>
        <v>83.9590636671853</v>
      </c>
    </row>
    <row r="1071" customFormat="false" ht="13.5" hidden="false" customHeight="false" outlineLevel="0" collapsed="false">
      <c r="A1071" s="0" t="n">
        <f aca="false">A1070+PI()/40</f>
        <v>84.0376034835251</v>
      </c>
    </row>
    <row r="1072" customFormat="false" ht="13.5" hidden="false" customHeight="false" outlineLevel="0" collapsed="false">
      <c r="A1072" s="0" t="n">
        <f aca="false">A1071+PI()/40</f>
        <v>84.1161432998648</v>
      </c>
    </row>
    <row r="1073" customFormat="false" ht="13.5" hidden="false" customHeight="false" outlineLevel="0" collapsed="false">
      <c r="A1073" s="0" t="n">
        <f aca="false">A1072+PI()/40</f>
        <v>84.1946831162045</v>
      </c>
    </row>
    <row r="1074" customFormat="false" ht="13.5" hidden="false" customHeight="false" outlineLevel="0" collapsed="false">
      <c r="A1074" s="0" t="n">
        <f aca="false">A1073+PI()/40</f>
        <v>84.2732229325443</v>
      </c>
    </row>
    <row r="1075" customFormat="false" ht="13.5" hidden="false" customHeight="false" outlineLevel="0" collapsed="false">
      <c r="A1075" s="0" t="n">
        <f aca="false">A1074+PI()/40</f>
        <v>84.351762748884</v>
      </c>
    </row>
    <row r="1076" customFormat="false" ht="13.5" hidden="false" customHeight="false" outlineLevel="0" collapsed="false">
      <c r="A1076" s="0" t="n">
        <f aca="false">A1075+PI()/40</f>
        <v>84.4303025652238</v>
      </c>
    </row>
    <row r="1077" customFormat="false" ht="13.5" hidden="false" customHeight="false" outlineLevel="0" collapsed="false">
      <c r="A1077" s="0" t="n">
        <f aca="false">A1076+PI()/40</f>
        <v>84.5088423815635</v>
      </c>
    </row>
    <row r="1078" customFormat="false" ht="13.5" hidden="false" customHeight="false" outlineLevel="0" collapsed="false">
      <c r="A1078" s="0" t="n">
        <f aca="false">A1077+PI()/40</f>
        <v>84.5873821979033</v>
      </c>
    </row>
    <row r="1079" customFormat="false" ht="13.5" hidden="false" customHeight="false" outlineLevel="0" collapsed="false">
      <c r="A1079" s="0" t="n">
        <f aca="false">A1078+PI()/40</f>
        <v>84.665922014243</v>
      </c>
    </row>
    <row r="1080" customFormat="false" ht="13.5" hidden="false" customHeight="false" outlineLevel="0" collapsed="false">
      <c r="A1080" s="0" t="n">
        <f aca="false">A1079+PI()/40</f>
        <v>84.7444618305827</v>
      </c>
    </row>
    <row r="1081" customFormat="false" ht="13.5" hidden="false" customHeight="false" outlineLevel="0" collapsed="false">
      <c r="A1081" s="0" t="n">
        <f aca="false">A1080+PI()/40</f>
        <v>84.8230016469225</v>
      </c>
    </row>
    <row r="1082" customFormat="false" ht="13.5" hidden="false" customHeight="false" outlineLevel="0" collapsed="false">
      <c r="A1082" s="0" t="n">
        <f aca="false">A1081+PI()/40</f>
        <v>84.9015414632622</v>
      </c>
    </row>
    <row r="1083" customFormat="false" ht="13.5" hidden="false" customHeight="false" outlineLevel="0" collapsed="false">
      <c r="A1083" s="0" t="n">
        <f aca="false">A1082+PI()/40</f>
        <v>84.980081279602</v>
      </c>
    </row>
    <row r="1084" customFormat="false" ht="13.5" hidden="false" customHeight="false" outlineLevel="0" collapsed="false">
      <c r="A1084" s="0" t="n">
        <f aca="false">A1083+PI()/40</f>
        <v>85.0586210959417</v>
      </c>
    </row>
    <row r="1085" customFormat="false" ht="13.5" hidden="false" customHeight="false" outlineLevel="0" collapsed="false">
      <c r="A1085" s="0" t="n">
        <f aca="false">A1084+PI()/40</f>
        <v>85.1371609122814</v>
      </c>
    </row>
    <row r="1086" customFormat="false" ht="13.5" hidden="false" customHeight="false" outlineLevel="0" collapsed="false">
      <c r="A1086" s="0" t="n">
        <f aca="false">A1085+PI()/40</f>
        <v>85.2157007286212</v>
      </c>
    </row>
    <row r="1087" customFormat="false" ht="13.5" hidden="false" customHeight="false" outlineLevel="0" collapsed="false">
      <c r="A1087" s="0" t="n">
        <f aca="false">A1086+PI()/40</f>
        <v>85.2942405449609</v>
      </c>
    </row>
    <row r="1088" customFormat="false" ht="13.5" hidden="false" customHeight="false" outlineLevel="0" collapsed="false">
      <c r="A1088" s="0" t="n">
        <f aca="false">A1087+PI()/40</f>
        <v>85.3727803613007</v>
      </c>
    </row>
    <row r="1089" customFormat="false" ht="13.5" hidden="false" customHeight="false" outlineLevel="0" collapsed="false">
      <c r="A1089" s="0" t="n">
        <f aca="false">A1088+PI()/40</f>
        <v>85.4513201776404</v>
      </c>
    </row>
    <row r="1090" customFormat="false" ht="13.5" hidden="false" customHeight="false" outlineLevel="0" collapsed="false">
      <c r="A1090" s="0" t="n">
        <f aca="false">A1089+PI()/40</f>
        <v>85.5298599939802</v>
      </c>
    </row>
    <row r="1091" customFormat="false" ht="13.5" hidden="false" customHeight="false" outlineLevel="0" collapsed="false">
      <c r="A1091" s="0" t="n">
        <f aca="false">A1090+PI()/40</f>
        <v>85.6083998103199</v>
      </c>
    </row>
    <row r="1092" customFormat="false" ht="13.5" hidden="false" customHeight="false" outlineLevel="0" collapsed="false">
      <c r="A1092" s="0" t="n">
        <f aca="false">A1091+PI()/40</f>
        <v>85.6869396266596</v>
      </c>
    </row>
    <row r="1093" customFormat="false" ht="13.5" hidden="false" customHeight="false" outlineLevel="0" collapsed="false">
      <c r="A1093" s="0" t="n">
        <f aca="false">A1092+PI()/40</f>
        <v>85.7654794429994</v>
      </c>
    </row>
    <row r="1094" customFormat="false" ht="13.5" hidden="false" customHeight="false" outlineLevel="0" collapsed="false">
      <c r="A1094" s="0" t="n">
        <f aca="false">A1093+PI()/40</f>
        <v>85.8440192593391</v>
      </c>
    </row>
    <row r="1095" customFormat="false" ht="13.5" hidden="false" customHeight="false" outlineLevel="0" collapsed="false">
      <c r="A1095" s="0" t="n">
        <f aca="false">A1094+PI()/40</f>
        <v>85.9225590756789</v>
      </c>
    </row>
    <row r="1096" customFormat="false" ht="13.5" hidden="false" customHeight="false" outlineLevel="0" collapsed="false">
      <c r="A1096" s="0" t="n">
        <f aca="false">A1095+PI()/40</f>
        <v>86.0010988920186</v>
      </c>
    </row>
    <row r="1097" customFormat="false" ht="13.5" hidden="false" customHeight="false" outlineLevel="0" collapsed="false">
      <c r="A1097" s="0" t="n">
        <f aca="false">A1096+PI()/40</f>
        <v>86.0796387083584</v>
      </c>
    </row>
    <row r="1098" customFormat="false" ht="13.5" hidden="false" customHeight="false" outlineLevel="0" collapsed="false">
      <c r="A1098" s="0" t="n">
        <f aca="false">A1097+PI()/40</f>
        <v>86.1581785246981</v>
      </c>
    </row>
    <row r="1099" customFormat="false" ht="13.5" hidden="false" customHeight="false" outlineLevel="0" collapsed="false">
      <c r="A1099" s="0" t="n">
        <f aca="false">A1098+PI()/40</f>
        <v>86.2367183410378</v>
      </c>
    </row>
    <row r="1100" customFormat="false" ht="13.5" hidden="false" customHeight="false" outlineLevel="0" collapsed="false">
      <c r="A1100" s="0" t="n">
        <f aca="false">A1099+PI()/40</f>
        <v>86.3152581573776</v>
      </c>
    </row>
    <row r="1101" customFormat="false" ht="13.5" hidden="false" customHeight="false" outlineLevel="0" collapsed="false">
      <c r="A1101" s="0" t="n">
        <f aca="false">A1100+PI()/40</f>
        <v>86.3937979737173</v>
      </c>
    </row>
    <row r="1102" customFormat="false" ht="13.5" hidden="false" customHeight="false" outlineLevel="0" collapsed="false">
      <c r="A1102" s="0" t="n">
        <f aca="false">A1101+PI()/40</f>
        <v>86.4723377900571</v>
      </c>
    </row>
    <row r="1103" customFormat="false" ht="13.5" hidden="false" customHeight="false" outlineLevel="0" collapsed="false">
      <c r="A1103" s="0" t="n">
        <f aca="false">A1102+PI()/40</f>
        <v>86.5508776063968</v>
      </c>
    </row>
    <row r="1104" customFormat="false" ht="13.5" hidden="false" customHeight="false" outlineLevel="0" collapsed="false">
      <c r="A1104" s="0" t="n">
        <f aca="false">A1103+PI()/40</f>
        <v>86.6294174227365</v>
      </c>
    </row>
    <row r="1105" customFormat="false" ht="13.5" hidden="false" customHeight="false" outlineLevel="0" collapsed="false">
      <c r="A1105" s="0" t="n">
        <f aca="false">A1104+PI()/40</f>
        <v>86.7079572390763</v>
      </c>
    </row>
    <row r="1106" customFormat="false" ht="13.5" hidden="false" customHeight="false" outlineLevel="0" collapsed="false">
      <c r="A1106" s="0" t="n">
        <f aca="false">A1105+PI()/40</f>
        <v>86.786497055416</v>
      </c>
    </row>
    <row r="1107" customFormat="false" ht="13.5" hidden="false" customHeight="false" outlineLevel="0" collapsed="false">
      <c r="A1107" s="0" t="n">
        <f aca="false">A1106+PI()/40</f>
        <v>86.8650368717558</v>
      </c>
    </row>
    <row r="1108" customFormat="false" ht="13.5" hidden="false" customHeight="false" outlineLevel="0" collapsed="false">
      <c r="A1108" s="0" t="n">
        <f aca="false">A1107+PI()/40</f>
        <v>86.9435766880955</v>
      </c>
    </row>
    <row r="1109" customFormat="false" ht="13.5" hidden="false" customHeight="false" outlineLevel="0" collapsed="false">
      <c r="A1109" s="0" t="n">
        <f aca="false">A1108+PI()/40</f>
        <v>87.0221165044353</v>
      </c>
    </row>
    <row r="1110" customFormat="false" ht="13.5" hidden="false" customHeight="false" outlineLevel="0" collapsed="false">
      <c r="A1110" s="0" t="n">
        <f aca="false">A1109+PI()/40</f>
        <v>87.100656320775</v>
      </c>
    </row>
    <row r="1111" customFormat="false" ht="13.5" hidden="false" customHeight="false" outlineLevel="0" collapsed="false">
      <c r="A1111" s="0" t="n">
        <f aca="false">A1110+PI()/40</f>
        <v>87.1791961371147</v>
      </c>
    </row>
    <row r="1112" customFormat="false" ht="13.5" hidden="false" customHeight="false" outlineLevel="0" collapsed="false">
      <c r="A1112" s="0" t="n">
        <f aca="false">A1111+PI()/40</f>
        <v>87.2577359534545</v>
      </c>
    </row>
    <row r="1113" customFormat="false" ht="13.5" hidden="false" customHeight="false" outlineLevel="0" collapsed="false">
      <c r="A1113" s="0" t="n">
        <f aca="false">A1112+PI()/40</f>
        <v>87.3362757697942</v>
      </c>
    </row>
    <row r="1114" customFormat="false" ht="13.5" hidden="false" customHeight="false" outlineLevel="0" collapsed="false">
      <c r="A1114" s="0" t="n">
        <f aca="false">A1113+PI()/40</f>
        <v>87.414815586134</v>
      </c>
    </row>
    <row r="1115" customFormat="false" ht="13.5" hidden="false" customHeight="false" outlineLevel="0" collapsed="false">
      <c r="A1115" s="0" t="n">
        <f aca="false">A1114+PI()/40</f>
        <v>87.4933554024737</v>
      </c>
    </row>
    <row r="1116" customFormat="false" ht="13.5" hidden="false" customHeight="false" outlineLevel="0" collapsed="false">
      <c r="A1116" s="0" t="n">
        <f aca="false">A1115+PI()/40</f>
        <v>87.5718952188134</v>
      </c>
    </row>
    <row r="1117" customFormat="false" ht="13.5" hidden="false" customHeight="false" outlineLevel="0" collapsed="false">
      <c r="A1117" s="0" t="n">
        <f aca="false">A1116+PI()/40</f>
        <v>87.6504350351532</v>
      </c>
    </row>
    <row r="1118" customFormat="false" ht="13.5" hidden="false" customHeight="false" outlineLevel="0" collapsed="false">
      <c r="A1118" s="0" t="n">
        <f aca="false">A1117+PI()/40</f>
        <v>87.7289748514929</v>
      </c>
    </row>
    <row r="1119" customFormat="false" ht="13.5" hidden="false" customHeight="false" outlineLevel="0" collapsed="false">
      <c r="A1119" s="0" t="n">
        <f aca="false">A1118+PI()/40</f>
        <v>87.8075146678327</v>
      </c>
    </row>
    <row r="1120" customFormat="false" ht="13.5" hidden="false" customHeight="false" outlineLevel="0" collapsed="false">
      <c r="A1120" s="0" t="n">
        <f aca="false">A1119+PI()/40</f>
        <v>87.8860544841724</v>
      </c>
    </row>
    <row r="1121" customFormat="false" ht="13.5" hidden="false" customHeight="false" outlineLevel="0" collapsed="false">
      <c r="A1121" s="0" t="n">
        <f aca="false">A1120+PI()/40</f>
        <v>87.9645943005122</v>
      </c>
    </row>
    <row r="1122" customFormat="false" ht="13.5" hidden="false" customHeight="false" outlineLevel="0" collapsed="false">
      <c r="A1122" s="0" t="n">
        <f aca="false">A1121+PI()/40</f>
        <v>88.0431341168519</v>
      </c>
    </row>
    <row r="1123" customFormat="false" ht="13.5" hidden="false" customHeight="false" outlineLevel="0" collapsed="false">
      <c r="A1123" s="0" t="n">
        <f aca="false">A1122+PI()/40</f>
        <v>88.1216739331916</v>
      </c>
    </row>
    <row r="1124" customFormat="false" ht="13.5" hidden="false" customHeight="false" outlineLevel="0" collapsed="false">
      <c r="A1124" s="0" t="n">
        <f aca="false">A1123+PI()/40</f>
        <v>88.2002137495314</v>
      </c>
    </row>
    <row r="1125" customFormat="false" ht="13.5" hidden="false" customHeight="false" outlineLevel="0" collapsed="false">
      <c r="A1125" s="0" t="n">
        <f aca="false">A1124+PI()/40</f>
        <v>88.2787535658711</v>
      </c>
    </row>
    <row r="1126" customFormat="false" ht="13.5" hidden="false" customHeight="false" outlineLevel="0" collapsed="false">
      <c r="A1126" s="0" t="n">
        <f aca="false">A1125+PI()/40</f>
        <v>88.3572933822109</v>
      </c>
    </row>
    <row r="1127" customFormat="false" ht="13.5" hidden="false" customHeight="false" outlineLevel="0" collapsed="false">
      <c r="A1127" s="0" t="n">
        <f aca="false">A1126+PI()/40</f>
        <v>88.4358331985506</v>
      </c>
    </row>
    <row r="1128" customFormat="false" ht="13.5" hidden="false" customHeight="false" outlineLevel="0" collapsed="false">
      <c r="A1128" s="0" t="n">
        <f aca="false">A1127+PI()/40</f>
        <v>88.5143730148903</v>
      </c>
    </row>
    <row r="1129" customFormat="false" ht="13.5" hidden="false" customHeight="false" outlineLevel="0" collapsed="false">
      <c r="A1129" s="0" t="n">
        <f aca="false">A1128+PI()/40</f>
        <v>88.5929128312301</v>
      </c>
    </row>
    <row r="1130" customFormat="false" ht="13.5" hidden="false" customHeight="false" outlineLevel="0" collapsed="false">
      <c r="A1130" s="0" t="n">
        <f aca="false">A1129+PI()/40</f>
        <v>88.6714526475698</v>
      </c>
    </row>
    <row r="1131" customFormat="false" ht="13.5" hidden="false" customHeight="false" outlineLevel="0" collapsed="false">
      <c r="A1131" s="0" t="n">
        <f aca="false">A1130+PI()/40</f>
        <v>88.7499924639096</v>
      </c>
    </row>
    <row r="1132" customFormat="false" ht="13.5" hidden="false" customHeight="false" outlineLevel="0" collapsed="false">
      <c r="A1132" s="0" t="n">
        <f aca="false">A1131+PI()/40</f>
        <v>88.8285322802493</v>
      </c>
    </row>
    <row r="1133" customFormat="false" ht="13.5" hidden="false" customHeight="false" outlineLevel="0" collapsed="false">
      <c r="A1133" s="0" t="n">
        <f aca="false">A1132+PI()/40</f>
        <v>88.9070720965891</v>
      </c>
    </row>
    <row r="1134" customFormat="false" ht="13.5" hidden="false" customHeight="false" outlineLevel="0" collapsed="false">
      <c r="A1134" s="0" t="n">
        <f aca="false">A1133+PI()/40</f>
        <v>88.9856119129288</v>
      </c>
    </row>
    <row r="1135" customFormat="false" ht="13.5" hidden="false" customHeight="false" outlineLevel="0" collapsed="false">
      <c r="A1135" s="0" t="n">
        <f aca="false">A1134+PI()/40</f>
        <v>89.0641517292685</v>
      </c>
    </row>
    <row r="1136" customFormat="false" ht="13.5" hidden="false" customHeight="false" outlineLevel="0" collapsed="false">
      <c r="A1136" s="0" t="n">
        <f aca="false">A1135+PI()/40</f>
        <v>89.1426915456083</v>
      </c>
    </row>
    <row r="1137" customFormat="false" ht="13.5" hidden="false" customHeight="false" outlineLevel="0" collapsed="false">
      <c r="A1137" s="0" t="n">
        <f aca="false">A1136+PI()/40</f>
        <v>89.221231361948</v>
      </c>
    </row>
    <row r="1138" customFormat="false" ht="13.5" hidden="false" customHeight="false" outlineLevel="0" collapsed="false">
      <c r="A1138" s="0" t="n">
        <f aca="false">A1137+PI()/40</f>
        <v>89.2997711782878</v>
      </c>
    </row>
    <row r="1139" customFormat="false" ht="13.5" hidden="false" customHeight="false" outlineLevel="0" collapsed="false">
      <c r="A1139" s="0" t="n">
        <f aca="false">A1138+PI()/40</f>
        <v>89.3783109946275</v>
      </c>
    </row>
    <row r="1140" customFormat="false" ht="13.5" hidden="false" customHeight="false" outlineLevel="0" collapsed="false">
      <c r="A1140" s="0" t="n">
        <f aca="false">A1139+PI()/40</f>
        <v>89.4568508109672</v>
      </c>
    </row>
    <row r="1141" customFormat="false" ht="13.5" hidden="false" customHeight="false" outlineLevel="0" collapsed="false">
      <c r="A1141" s="0" t="n">
        <f aca="false">A1140+PI()/40</f>
        <v>89.535390627307</v>
      </c>
    </row>
    <row r="1142" customFormat="false" ht="13.5" hidden="false" customHeight="false" outlineLevel="0" collapsed="false">
      <c r="A1142" s="0" t="n">
        <f aca="false">A1141+PI()/40</f>
        <v>89.6139304436467</v>
      </c>
    </row>
    <row r="1143" customFormat="false" ht="13.5" hidden="false" customHeight="false" outlineLevel="0" collapsed="false">
      <c r="A1143" s="0" t="n">
        <f aca="false">A1142+PI()/40</f>
        <v>89.6924702599865</v>
      </c>
    </row>
    <row r="1144" customFormat="false" ht="13.5" hidden="false" customHeight="false" outlineLevel="0" collapsed="false">
      <c r="A1144" s="0" t="n">
        <f aca="false">A1143+PI()/40</f>
        <v>89.7710100763262</v>
      </c>
    </row>
    <row r="1145" customFormat="false" ht="13.5" hidden="false" customHeight="false" outlineLevel="0" collapsed="false">
      <c r="A1145" s="0" t="n">
        <f aca="false">A1144+PI()/40</f>
        <v>89.849549892666</v>
      </c>
    </row>
    <row r="1146" customFormat="false" ht="13.5" hidden="false" customHeight="false" outlineLevel="0" collapsed="false">
      <c r="A1146" s="0" t="n">
        <f aca="false">A1145+PI()/40</f>
        <v>89.9280897090057</v>
      </c>
    </row>
    <row r="1147" customFormat="false" ht="13.5" hidden="false" customHeight="false" outlineLevel="0" collapsed="false">
      <c r="A1147" s="0" t="n">
        <f aca="false">A1146+PI()/40</f>
        <v>90.0066295253454</v>
      </c>
    </row>
    <row r="1148" customFormat="false" ht="13.5" hidden="false" customHeight="false" outlineLevel="0" collapsed="false">
      <c r="A1148" s="0" t="n">
        <f aca="false">A1147+PI()/40</f>
        <v>90.0851693416852</v>
      </c>
    </row>
    <row r="1149" customFormat="false" ht="13.5" hidden="false" customHeight="false" outlineLevel="0" collapsed="false">
      <c r="A1149" s="0" t="n">
        <f aca="false">A1148+PI()/40</f>
        <v>90.1637091580249</v>
      </c>
    </row>
    <row r="1150" customFormat="false" ht="13.5" hidden="false" customHeight="false" outlineLevel="0" collapsed="false">
      <c r="A1150" s="0" t="n">
        <f aca="false">A1149+PI()/40</f>
        <v>90.2422489743647</v>
      </c>
    </row>
    <row r="1151" customFormat="false" ht="13.5" hidden="false" customHeight="false" outlineLevel="0" collapsed="false">
      <c r="A1151" s="0" t="n">
        <f aca="false">A1150+PI()/40</f>
        <v>90.3207887907044</v>
      </c>
    </row>
    <row r="1152" customFormat="false" ht="13.5" hidden="false" customHeight="false" outlineLevel="0" collapsed="false">
      <c r="A1152" s="0" t="n">
        <f aca="false">A1151+PI()/40</f>
        <v>90.3993286070441</v>
      </c>
    </row>
    <row r="1153" customFormat="false" ht="13.5" hidden="false" customHeight="false" outlineLevel="0" collapsed="false">
      <c r="A1153" s="0" t="n">
        <f aca="false">A1152+PI()/40</f>
        <v>90.4778684233839</v>
      </c>
    </row>
    <row r="1154" customFormat="false" ht="13.5" hidden="false" customHeight="false" outlineLevel="0" collapsed="false">
      <c r="A1154" s="0" t="n">
        <f aca="false">A1153+PI()/40</f>
        <v>90.5564082397236</v>
      </c>
    </row>
    <row r="1155" customFormat="false" ht="13.5" hidden="false" customHeight="false" outlineLevel="0" collapsed="false">
      <c r="A1155" s="0" t="n">
        <f aca="false">A1154+PI()/40</f>
        <v>90.6349480560634</v>
      </c>
    </row>
    <row r="1156" customFormat="false" ht="13.5" hidden="false" customHeight="false" outlineLevel="0" collapsed="false">
      <c r="A1156" s="0" t="n">
        <f aca="false">A1155+PI()/40</f>
        <v>90.7134878724031</v>
      </c>
    </row>
    <row r="1157" customFormat="false" ht="13.5" hidden="false" customHeight="false" outlineLevel="0" collapsed="false">
      <c r="A1157" s="0" t="n">
        <f aca="false">A1156+PI()/40</f>
        <v>90.7920276887429</v>
      </c>
    </row>
    <row r="1158" customFormat="false" ht="13.5" hidden="false" customHeight="false" outlineLevel="0" collapsed="false">
      <c r="A1158" s="0" t="n">
        <f aca="false">A1157+PI()/40</f>
        <v>90.8705675050826</v>
      </c>
    </row>
    <row r="1159" customFormat="false" ht="13.5" hidden="false" customHeight="false" outlineLevel="0" collapsed="false">
      <c r="A1159" s="0" t="n">
        <f aca="false">A1158+PI()/40</f>
        <v>90.9491073214223</v>
      </c>
    </row>
    <row r="1160" customFormat="false" ht="13.5" hidden="false" customHeight="false" outlineLevel="0" collapsed="false">
      <c r="A1160" s="0" t="n">
        <f aca="false">A1159+PI()/40</f>
        <v>91.0276471377621</v>
      </c>
    </row>
    <row r="1161" customFormat="false" ht="13.5" hidden="false" customHeight="false" outlineLevel="0" collapsed="false">
      <c r="A1161" s="0" t="n">
        <f aca="false">A1160+PI()/40</f>
        <v>91.1061869541018</v>
      </c>
    </row>
    <row r="1162" customFormat="false" ht="13.5" hidden="false" customHeight="false" outlineLevel="0" collapsed="false">
      <c r="A1162" s="0" t="n">
        <f aca="false">A1161+PI()/40</f>
        <v>91.1847267704416</v>
      </c>
    </row>
    <row r="1163" customFormat="false" ht="13.5" hidden="false" customHeight="false" outlineLevel="0" collapsed="false">
      <c r="A1163" s="0" t="n">
        <f aca="false">A1162+PI()/40</f>
        <v>91.2632665867813</v>
      </c>
    </row>
    <row r="1164" customFormat="false" ht="13.5" hidden="false" customHeight="false" outlineLevel="0" collapsed="false">
      <c r="A1164" s="0" t="n">
        <f aca="false">A1163+PI()/40</f>
        <v>91.341806403121</v>
      </c>
    </row>
    <row r="1165" customFormat="false" ht="13.5" hidden="false" customHeight="false" outlineLevel="0" collapsed="false">
      <c r="A1165" s="0" t="n">
        <f aca="false">A1164+PI()/40</f>
        <v>91.4203462194608</v>
      </c>
    </row>
    <row r="1166" customFormat="false" ht="13.5" hidden="false" customHeight="false" outlineLevel="0" collapsed="false">
      <c r="A1166" s="0" t="n">
        <f aca="false">A1165+PI()/40</f>
        <v>91.4988860358005</v>
      </c>
    </row>
    <row r="1167" customFormat="false" ht="13.5" hidden="false" customHeight="false" outlineLevel="0" collapsed="false">
      <c r="A1167" s="0" t="n">
        <f aca="false">A1166+PI()/40</f>
        <v>91.5774258521403</v>
      </c>
    </row>
    <row r="1168" customFormat="false" ht="13.5" hidden="false" customHeight="false" outlineLevel="0" collapsed="false">
      <c r="A1168" s="0" t="n">
        <f aca="false">A1167+PI()/40</f>
        <v>91.65596566848</v>
      </c>
    </row>
    <row r="1169" customFormat="false" ht="13.5" hidden="false" customHeight="false" outlineLevel="0" collapsed="false">
      <c r="A1169" s="0" t="n">
        <f aca="false">A1168+PI()/40</f>
        <v>91.7345054848198</v>
      </c>
    </row>
    <row r="1170" customFormat="false" ht="13.5" hidden="false" customHeight="false" outlineLevel="0" collapsed="false">
      <c r="A1170" s="0" t="n">
        <f aca="false">A1169+PI()/40</f>
        <v>91.8130453011595</v>
      </c>
    </row>
    <row r="1171" customFormat="false" ht="13.5" hidden="false" customHeight="false" outlineLevel="0" collapsed="false">
      <c r="A1171" s="0" t="n">
        <f aca="false">A1170+PI()/40</f>
        <v>91.8915851174992</v>
      </c>
    </row>
    <row r="1172" customFormat="false" ht="13.5" hidden="false" customHeight="false" outlineLevel="0" collapsed="false">
      <c r="A1172" s="0" t="n">
        <f aca="false">A1171+PI()/40</f>
        <v>91.970124933839</v>
      </c>
    </row>
    <row r="1173" customFormat="false" ht="13.5" hidden="false" customHeight="false" outlineLevel="0" collapsed="false">
      <c r="A1173" s="0" t="n">
        <f aca="false">A1172+PI()/40</f>
        <v>92.0486647501787</v>
      </c>
    </row>
    <row r="1174" customFormat="false" ht="13.5" hidden="false" customHeight="false" outlineLevel="0" collapsed="false">
      <c r="A1174" s="0" t="n">
        <f aca="false">A1173+PI()/40</f>
        <v>92.1272045665185</v>
      </c>
    </row>
    <row r="1175" customFormat="false" ht="13.5" hidden="false" customHeight="false" outlineLevel="0" collapsed="false">
      <c r="A1175" s="0" t="n">
        <f aca="false">A1174+PI()/40</f>
        <v>92.2057443828582</v>
      </c>
    </row>
    <row r="1176" customFormat="false" ht="13.5" hidden="false" customHeight="false" outlineLevel="0" collapsed="false">
      <c r="A1176" s="0" t="n">
        <f aca="false">A1175+PI()/40</f>
        <v>92.2842841991979</v>
      </c>
    </row>
    <row r="1177" customFormat="false" ht="13.5" hidden="false" customHeight="false" outlineLevel="0" collapsed="false">
      <c r="A1177" s="0" t="n">
        <f aca="false">A1176+PI()/40</f>
        <v>92.3628240155377</v>
      </c>
    </row>
    <row r="1178" customFormat="false" ht="13.5" hidden="false" customHeight="false" outlineLevel="0" collapsed="false">
      <c r="A1178" s="0" t="n">
        <f aca="false">A1177+PI()/40</f>
        <v>92.4413638318774</v>
      </c>
    </row>
    <row r="1179" customFormat="false" ht="13.5" hidden="false" customHeight="false" outlineLevel="0" collapsed="false">
      <c r="A1179" s="0" t="n">
        <f aca="false">A1178+PI()/40</f>
        <v>92.5199036482172</v>
      </c>
    </row>
    <row r="1180" customFormat="false" ht="13.5" hidden="false" customHeight="false" outlineLevel="0" collapsed="false">
      <c r="A1180" s="0" t="n">
        <f aca="false">A1179+PI()/40</f>
        <v>92.5984434645569</v>
      </c>
    </row>
    <row r="1181" customFormat="false" ht="13.5" hidden="false" customHeight="false" outlineLevel="0" collapsed="false">
      <c r="A1181" s="0" t="n">
        <f aca="false">A1180+PI()/40</f>
        <v>92.6769832808967</v>
      </c>
    </row>
    <row r="1182" customFormat="false" ht="13.5" hidden="false" customHeight="false" outlineLevel="0" collapsed="false">
      <c r="A1182" s="0" t="n">
        <f aca="false">A1181+PI()/40</f>
        <v>92.7555230972364</v>
      </c>
    </row>
    <row r="1183" customFormat="false" ht="13.5" hidden="false" customHeight="false" outlineLevel="0" collapsed="false">
      <c r="A1183" s="0" t="n">
        <f aca="false">A1182+PI()/40</f>
        <v>92.8340629135761</v>
      </c>
    </row>
    <row r="1184" customFormat="false" ht="13.5" hidden="false" customHeight="false" outlineLevel="0" collapsed="false">
      <c r="A1184" s="0" t="n">
        <f aca="false">A1183+PI()/40</f>
        <v>92.9126027299159</v>
      </c>
    </row>
    <row r="1185" customFormat="false" ht="13.5" hidden="false" customHeight="false" outlineLevel="0" collapsed="false">
      <c r="A1185" s="0" t="n">
        <f aca="false">A1184+PI()/40</f>
        <v>92.9911425462556</v>
      </c>
    </row>
    <row r="1186" customFormat="false" ht="13.5" hidden="false" customHeight="false" outlineLevel="0" collapsed="false">
      <c r="A1186" s="0" t="n">
        <f aca="false">A1185+PI()/40</f>
        <v>93.0696823625954</v>
      </c>
    </row>
    <row r="1187" customFormat="false" ht="13.5" hidden="false" customHeight="false" outlineLevel="0" collapsed="false">
      <c r="A1187" s="0" t="n">
        <f aca="false">A1186+PI()/40</f>
        <v>93.1482221789351</v>
      </c>
    </row>
    <row r="1188" customFormat="false" ht="13.5" hidden="false" customHeight="false" outlineLevel="0" collapsed="false">
      <c r="A1188" s="0" t="n">
        <f aca="false">A1187+PI()/40</f>
        <v>93.2267619952748</v>
      </c>
    </row>
    <row r="1189" customFormat="false" ht="13.5" hidden="false" customHeight="false" outlineLevel="0" collapsed="false">
      <c r="A1189" s="0" t="n">
        <f aca="false">A1188+PI()/40</f>
        <v>93.3053018116146</v>
      </c>
    </row>
    <row r="1190" customFormat="false" ht="13.5" hidden="false" customHeight="false" outlineLevel="0" collapsed="false">
      <c r="A1190" s="0" t="n">
        <f aca="false">A1189+PI()/40</f>
        <v>93.3838416279543</v>
      </c>
    </row>
    <row r="1191" customFormat="false" ht="13.5" hidden="false" customHeight="false" outlineLevel="0" collapsed="false">
      <c r="A1191" s="0" t="n">
        <f aca="false">A1190+PI()/40</f>
        <v>93.4623814442941</v>
      </c>
    </row>
    <row r="1192" customFormat="false" ht="13.5" hidden="false" customHeight="false" outlineLevel="0" collapsed="false">
      <c r="A1192" s="0" t="n">
        <f aca="false">A1191+PI()/40</f>
        <v>93.5409212606338</v>
      </c>
    </row>
    <row r="1193" customFormat="false" ht="13.5" hidden="false" customHeight="false" outlineLevel="0" collapsed="false">
      <c r="A1193" s="0" t="n">
        <f aca="false">A1192+PI()/40</f>
        <v>93.6194610769736</v>
      </c>
    </row>
    <row r="1194" customFormat="false" ht="13.5" hidden="false" customHeight="false" outlineLevel="0" collapsed="false">
      <c r="A1194" s="0" t="n">
        <f aca="false">A1193+PI()/40</f>
        <v>93.6980008933133</v>
      </c>
    </row>
    <row r="1195" customFormat="false" ht="13.5" hidden="false" customHeight="false" outlineLevel="0" collapsed="false">
      <c r="A1195" s="0" t="n">
        <f aca="false">A1194+PI()/40</f>
        <v>93.776540709653</v>
      </c>
    </row>
    <row r="1196" customFormat="false" ht="13.5" hidden="false" customHeight="false" outlineLevel="0" collapsed="false">
      <c r="A1196" s="0" t="n">
        <f aca="false">A1195+PI()/40</f>
        <v>93.8550805259928</v>
      </c>
    </row>
    <row r="1197" customFormat="false" ht="13.5" hidden="false" customHeight="false" outlineLevel="0" collapsed="false">
      <c r="A1197" s="0" t="n">
        <f aca="false">A1196+PI()/40</f>
        <v>93.9336203423325</v>
      </c>
    </row>
    <row r="1198" customFormat="false" ht="13.5" hidden="false" customHeight="false" outlineLevel="0" collapsed="false">
      <c r="A1198" s="0" t="n">
        <f aca="false">A1197+PI()/40</f>
        <v>94.0121601586723</v>
      </c>
    </row>
    <row r="1199" customFormat="false" ht="13.5" hidden="false" customHeight="false" outlineLevel="0" collapsed="false">
      <c r="A1199" s="0" t="n">
        <f aca="false">A1198+PI()/40</f>
        <v>94.090699975012</v>
      </c>
    </row>
    <row r="1200" customFormat="false" ht="13.5" hidden="false" customHeight="false" outlineLevel="0" collapsed="false">
      <c r="A1200" s="0" t="n">
        <f aca="false">A1199+PI()/40</f>
        <v>94.1692397913517</v>
      </c>
    </row>
    <row r="1201" customFormat="false" ht="13.5" hidden="false" customHeight="false" outlineLevel="0" collapsed="false">
      <c r="A1201" s="0" t="n">
        <f aca="false">A1200+PI()/40</f>
        <v>94.2477796076915</v>
      </c>
    </row>
    <row r="1202" customFormat="false" ht="13.5" hidden="false" customHeight="false" outlineLevel="0" collapsed="false">
      <c r="A1202" s="0" t="n">
        <f aca="false">A1201+PI()/40</f>
        <v>94.3263194240312</v>
      </c>
    </row>
    <row r="1203" customFormat="false" ht="13.5" hidden="false" customHeight="false" outlineLevel="0" collapsed="false">
      <c r="A1203" s="0" t="n">
        <f aca="false">A1202+PI()/40</f>
        <v>94.404859240371</v>
      </c>
    </row>
    <row r="1204" customFormat="false" ht="13.5" hidden="false" customHeight="false" outlineLevel="0" collapsed="false">
      <c r="A1204" s="0" t="n">
        <f aca="false">A1203+PI()/40</f>
        <v>94.4833990567107</v>
      </c>
    </row>
    <row r="1205" customFormat="false" ht="13.5" hidden="false" customHeight="false" outlineLevel="0" collapsed="false">
      <c r="A1205" s="0" t="n">
        <f aca="false">A1204+PI()/40</f>
        <v>94.5619388730505</v>
      </c>
    </row>
    <row r="1206" customFormat="false" ht="13.5" hidden="false" customHeight="false" outlineLevel="0" collapsed="false">
      <c r="A1206" s="0" t="n">
        <f aca="false">A1205+PI()/40</f>
        <v>94.6404786893902</v>
      </c>
    </row>
    <row r="1207" customFormat="false" ht="13.5" hidden="false" customHeight="false" outlineLevel="0" collapsed="false">
      <c r="A1207" s="0" t="n">
        <f aca="false">A1206+PI()/40</f>
        <v>94.7190185057299</v>
      </c>
    </row>
    <row r="1208" customFormat="false" ht="13.5" hidden="false" customHeight="false" outlineLevel="0" collapsed="false">
      <c r="A1208" s="0" t="n">
        <f aca="false">A1207+PI()/40</f>
        <v>94.7975583220697</v>
      </c>
    </row>
    <row r="1209" customFormat="false" ht="13.5" hidden="false" customHeight="false" outlineLevel="0" collapsed="false">
      <c r="A1209" s="0" t="n">
        <f aca="false">A1208+PI()/40</f>
        <v>94.8760981384094</v>
      </c>
    </row>
    <row r="1210" customFormat="false" ht="13.5" hidden="false" customHeight="false" outlineLevel="0" collapsed="false">
      <c r="A1210" s="0" t="n">
        <f aca="false">A1209+PI()/40</f>
        <v>94.9546379547492</v>
      </c>
    </row>
    <row r="1211" customFormat="false" ht="13.5" hidden="false" customHeight="false" outlineLevel="0" collapsed="false">
      <c r="A1211" s="0" t="n">
        <f aca="false">A1210+PI()/40</f>
        <v>95.0331777710889</v>
      </c>
    </row>
    <row r="1212" customFormat="false" ht="13.5" hidden="false" customHeight="false" outlineLevel="0" collapsed="false">
      <c r="A1212" s="0" t="n">
        <f aca="false">A1211+PI()/40</f>
        <v>95.1117175874286</v>
      </c>
    </row>
    <row r="1213" customFormat="false" ht="13.5" hidden="false" customHeight="false" outlineLevel="0" collapsed="false">
      <c r="A1213" s="0" t="n">
        <f aca="false">A1212+PI()/40</f>
        <v>95.1902574037684</v>
      </c>
    </row>
    <row r="1214" customFormat="false" ht="13.5" hidden="false" customHeight="false" outlineLevel="0" collapsed="false">
      <c r="A1214" s="0" t="n">
        <f aca="false">A1213+PI()/40</f>
        <v>95.2687972201081</v>
      </c>
    </row>
    <row r="1215" customFormat="false" ht="13.5" hidden="false" customHeight="false" outlineLevel="0" collapsed="false">
      <c r="A1215" s="0" t="n">
        <f aca="false">A1214+PI()/40</f>
        <v>95.3473370364479</v>
      </c>
    </row>
    <row r="1216" customFormat="false" ht="13.5" hidden="false" customHeight="false" outlineLevel="0" collapsed="false">
      <c r="A1216" s="0" t="n">
        <f aca="false">A1215+PI()/40</f>
        <v>95.4258768527876</v>
      </c>
    </row>
    <row r="1217" customFormat="false" ht="13.5" hidden="false" customHeight="false" outlineLevel="0" collapsed="false">
      <c r="A1217" s="0" t="n">
        <f aca="false">A1216+PI()/40</f>
        <v>95.5044166691274</v>
      </c>
    </row>
    <row r="1218" customFormat="false" ht="13.5" hidden="false" customHeight="false" outlineLevel="0" collapsed="false">
      <c r="A1218" s="0" t="n">
        <f aca="false">A1217+PI()/40</f>
        <v>95.5829564854671</v>
      </c>
    </row>
    <row r="1219" customFormat="false" ht="13.5" hidden="false" customHeight="false" outlineLevel="0" collapsed="false">
      <c r="A1219" s="0" t="n">
        <f aca="false">A1218+PI()/40</f>
        <v>95.6614963018068</v>
      </c>
    </row>
    <row r="1220" customFormat="false" ht="13.5" hidden="false" customHeight="false" outlineLevel="0" collapsed="false">
      <c r="A1220" s="0" t="n">
        <f aca="false">A1219+PI()/40</f>
        <v>95.7400361181466</v>
      </c>
    </row>
    <row r="1221" customFormat="false" ht="13.5" hidden="false" customHeight="false" outlineLevel="0" collapsed="false">
      <c r="A1221" s="0" t="n">
        <f aca="false">A1220+PI()/40</f>
        <v>95.8185759344863</v>
      </c>
    </row>
    <row r="1222" customFormat="false" ht="13.5" hidden="false" customHeight="false" outlineLevel="0" collapsed="false">
      <c r="A1222" s="0" t="n">
        <f aca="false">A1221+PI()/40</f>
        <v>95.8971157508261</v>
      </c>
    </row>
    <row r="1223" customFormat="false" ht="13.5" hidden="false" customHeight="false" outlineLevel="0" collapsed="false">
      <c r="A1223" s="0" t="n">
        <f aca="false">A1222+PI()/40</f>
        <v>95.9756555671658</v>
      </c>
    </row>
    <row r="1224" customFormat="false" ht="13.5" hidden="false" customHeight="false" outlineLevel="0" collapsed="false">
      <c r="A1224" s="0" t="n">
        <f aca="false">A1223+PI()/40</f>
        <v>96.0541953835055</v>
      </c>
    </row>
    <row r="1225" customFormat="false" ht="13.5" hidden="false" customHeight="false" outlineLevel="0" collapsed="false">
      <c r="A1225" s="0" t="n">
        <f aca="false">A1224+PI()/40</f>
        <v>96.1327351998453</v>
      </c>
    </row>
    <row r="1226" customFormat="false" ht="13.5" hidden="false" customHeight="false" outlineLevel="0" collapsed="false">
      <c r="A1226" s="0" t="n">
        <f aca="false">A1225+PI()/40</f>
        <v>96.211275016185</v>
      </c>
    </row>
    <row r="1227" customFormat="false" ht="13.5" hidden="false" customHeight="false" outlineLevel="0" collapsed="false">
      <c r="A1227" s="0" t="n">
        <f aca="false">A1226+PI()/40</f>
        <v>96.2898148325248</v>
      </c>
    </row>
    <row r="1228" customFormat="false" ht="13.5" hidden="false" customHeight="false" outlineLevel="0" collapsed="false">
      <c r="A1228" s="0" t="n">
        <f aca="false">A1227+PI()/40</f>
        <v>96.3683546488645</v>
      </c>
    </row>
    <row r="1229" customFormat="false" ht="13.5" hidden="false" customHeight="false" outlineLevel="0" collapsed="false">
      <c r="A1229" s="0" t="n">
        <f aca="false">A1228+PI()/40</f>
        <v>96.4468944652043</v>
      </c>
    </row>
    <row r="1230" customFormat="false" ht="13.5" hidden="false" customHeight="false" outlineLevel="0" collapsed="false">
      <c r="A1230" s="0" t="n">
        <f aca="false">A1229+PI()/40</f>
        <v>96.525434281544</v>
      </c>
    </row>
    <row r="1231" customFormat="false" ht="13.5" hidden="false" customHeight="false" outlineLevel="0" collapsed="false">
      <c r="A1231" s="0" t="n">
        <f aca="false">A1230+PI()/40</f>
        <v>96.6039740978837</v>
      </c>
    </row>
    <row r="1232" customFormat="false" ht="13.5" hidden="false" customHeight="false" outlineLevel="0" collapsed="false">
      <c r="A1232" s="0" t="n">
        <f aca="false">A1231+PI()/40</f>
        <v>96.6825139142235</v>
      </c>
    </row>
    <row r="1233" customFormat="false" ht="13.5" hidden="false" customHeight="false" outlineLevel="0" collapsed="false">
      <c r="A1233" s="0" t="n">
        <f aca="false">A1232+PI()/40</f>
        <v>96.7610537305632</v>
      </c>
    </row>
    <row r="1234" customFormat="false" ht="13.5" hidden="false" customHeight="false" outlineLevel="0" collapsed="false">
      <c r="A1234" s="0" t="n">
        <f aca="false">A1233+PI()/40</f>
        <v>96.839593546903</v>
      </c>
    </row>
    <row r="1235" customFormat="false" ht="13.5" hidden="false" customHeight="false" outlineLevel="0" collapsed="false">
      <c r="A1235" s="0" t="n">
        <f aca="false">A1234+PI()/40</f>
        <v>96.9181333632427</v>
      </c>
    </row>
    <row r="1236" customFormat="false" ht="13.5" hidden="false" customHeight="false" outlineLevel="0" collapsed="false">
      <c r="A1236" s="0" t="n">
        <f aca="false">A1235+PI()/40</f>
        <v>96.9966731795824</v>
      </c>
    </row>
    <row r="1237" customFormat="false" ht="13.5" hidden="false" customHeight="false" outlineLevel="0" collapsed="false">
      <c r="A1237" s="0" t="n">
        <f aca="false">A1236+PI()/40</f>
        <v>97.0752129959222</v>
      </c>
    </row>
    <row r="1238" customFormat="false" ht="13.5" hidden="false" customHeight="false" outlineLevel="0" collapsed="false">
      <c r="A1238" s="0" t="n">
        <f aca="false">A1237+PI()/40</f>
        <v>97.1537528122619</v>
      </c>
    </row>
    <row r="1239" customFormat="false" ht="13.5" hidden="false" customHeight="false" outlineLevel="0" collapsed="false">
      <c r="A1239" s="0" t="n">
        <f aca="false">A1238+PI()/40</f>
        <v>97.2322926286017</v>
      </c>
    </row>
    <row r="1240" customFormat="false" ht="13.5" hidden="false" customHeight="false" outlineLevel="0" collapsed="false">
      <c r="A1240" s="0" t="n">
        <f aca="false">A1239+PI()/40</f>
        <v>97.3108324449414</v>
      </c>
    </row>
    <row r="1241" customFormat="false" ht="13.5" hidden="false" customHeight="false" outlineLevel="0" collapsed="false">
      <c r="A1241" s="0" t="n">
        <f aca="false">A1240+PI()/40</f>
        <v>97.3893722612812</v>
      </c>
    </row>
    <row r="1242" customFormat="false" ht="13.5" hidden="false" customHeight="false" outlineLevel="0" collapsed="false">
      <c r="A1242" s="0" t="n">
        <f aca="false">A1241+PI()/40</f>
        <v>97.4679120776209</v>
      </c>
    </row>
    <row r="1243" customFormat="false" ht="13.5" hidden="false" customHeight="false" outlineLevel="0" collapsed="false">
      <c r="A1243" s="0" t="n">
        <f aca="false">A1242+PI()/40</f>
        <v>97.5464518939606</v>
      </c>
    </row>
    <row r="1244" customFormat="false" ht="13.5" hidden="false" customHeight="false" outlineLevel="0" collapsed="false">
      <c r="A1244" s="0" t="n">
        <f aca="false">A1243+PI()/40</f>
        <v>97.6249917103004</v>
      </c>
    </row>
    <row r="1245" customFormat="false" ht="13.5" hidden="false" customHeight="false" outlineLevel="0" collapsed="false">
      <c r="A1245" s="0" t="n">
        <f aca="false">A1244+PI()/40</f>
        <v>97.7035315266401</v>
      </c>
    </row>
    <row r="1246" customFormat="false" ht="13.5" hidden="false" customHeight="false" outlineLevel="0" collapsed="false">
      <c r="A1246" s="0" t="n">
        <f aca="false">A1245+PI()/40</f>
        <v>97.7820713429799</v>
      </c>
    </row>
    <row r="1247" customFormat="false" ht="13.5" hidden="false" customHeight="false" outlineLevel="0" collapsed="false">
      <c r="A1247" s="0" t="n">
        <f aca="false">A1246+PI()/40</f>
        <v>97.8606111593196</v>
      </c>
    </row>
    <row r="1248" customFormat="false" ht="13.5" hidden="false" customHeight="false" outlineLevel="0" collapsed="false">
      <c r="A1248" s="0" t="n">
        <f aca="false">A1247+PI()/40</f>
        <v>97.9391509756594</v>
      </c>
    </row>
    <row r="1249" customFormat="false" ht="13.5" hidden="false" customHeight="false" outlineLevel="0" collapsed="false">
      <c r="A1249" s="0" t="n">
        <f aca="false">A1248+PI()/40</f>
        <v>98.0176907919991</v>
      </c>
    </row>
    <row r="1250" customFormat="false" ht="13.5" hidden="false" customHeight="false" outlineLevel="0" collapsed="false">
      <c r="A1250" s="0" t="n">
        <f aca="false">A1249+PI()/40</f>
        <v>98.0962306083388</v>
      </c>
    </row>
    <row r="1251" customFormat="false" ht="13.5" hidden="false" customHeight="false" outlineLevel="0" collapsed="false">
      <c r="A1251" s="0" t="n">
        <f aca="false">A1250+PI()/40</f>
        <v>98.1747704246786</v>
      </c>
    </row>
    <row r="1252" customFormat="false" ht="13.5" hidden="false" customHeight="false" outlineLevel="0" collapsed="false">
      <c r="A1252" s="0" t="n">
        <f aca="false">A1251+PI()/40</f>
        <v>98.2533102410183</v>
      </c>
    </row>
    <row r="1253" customFormat="false" ht="13.5" hidden="false" customHeight="false" outlineLevel="0" collapsed="false">
      <c r="A1253" s="0" t="n">
        <f aca="false">A1252+PI()/40</f>
        <v>98.3318500573581</v>
      </c>
    </row>
    <row r="1254" customFormat="false" ht="13.5" hidden="false" customHeight="false" outlineLevel="0" collapsed="false">
      <c r="A1254" s="0" t="n">
        <f aca="false">A1253+PI()/40</f>
        <v>98.4103898736978</v>
      </c>
    </row>
    <row r="1255" customFormat="false" ht="13.5" hidden="false" customHeight="false" outlineLevel="0" collapsed="false">
      <c r="A1255" s="0" t="n">
        <f aca="false">A1254+PI()/40</f>
        <v>98.4889296900375</v>
      </c>
    </row>
    <row r="1256" customFormat="false" ht="13.5" hidden="false" customHeight="false" outlineLevel="0" collapsed="false">
      <c r="A1256" s="0" t="n">
        <f aca="false">A1255+PI()/40</f>
        <v>98.5674695063773</v>
      </c>
    </row>
    <row r="1257" customFormat="false" ht="13.5" hidden="false" customHeight="false" outlineLevel="0" collapsed="false">
      <c r="A1257" s="0" t="n">
        <f aca="false">A1256+PI()/40</f>
        <v>98.646009322717</v>
      </c>
    </row>
    <row r="1258" customFormat="false" ht="13.5" hidden="false" customHeight="false" outlineLevel="0" collapsed="false">
      <c r="A1258" s="0" t="n">
        <f aca="false">A1257+PI()/40</f>
        <v>98.7245491390568</v>
      </c>
    </row>
    <row r="1259" customFormat="false" ht="13.5" hidden="false" customHeight="false" outlineLevel="0" collapsed="false">
      <c r="A1259" s="0" t="n">
        <f aca="false">A1258+PI()/40</f>
        <v>98.8030889553965</v>
      </c>
    </row>
    <row r="1260" customFormat="false" ht="13.5" hidden="false" customHeight="false" outlineLevel="0" collapsed="false">
      <c r="A1260" s="0" t="n">
        <f aca="false">A1259+PI()/40</f>
        <v>98.8816287717363</v>
      </c>
    </row>
    <row r="1261" customFormat="false" ht="13.5" hidden="false" customHeight="false" outlineLevel="0" collapsed="false">
      <c r="A1261" s="0" t="n">
        <f aca="false">A1260+PI()/40</f>
        <v>98.960168588076</v>
      </c>
    </row>
    <row r="1262" customFormat="false" ht="13.5" hidden="false" customHeight="false" outlineLevel="0" collapsed="false">
      <c r="A1262" s="0" t="n">
        <f aca="false">A1261+PI()/40</f>
        <v>99.0387084044157</v>
      </c>
    </row>
    <row r="1263" customFormat="false" ht="13.5" hidden="false" customHeight="false" outlineLevel="0" collapsed="false">
      <c r="A1263" s="0" t="n">
        <f aca="false">A1262+PI()/40</f>
        <v>99.1172482207555</v>
      </c>
    </row>
    <row r="1264" customFormat="false" ht="13.5" hidden="false" customHeight="false" outlineLevel="0" collapsed="false">
      <c r="A1264" s="0" t="n">
        <f aca="false">A1263+PI()/40</f>
        <v>99.1957880370952</v>
      </c>
    </row>
    <row r="1265" customFormat="false" ht="13.5" hidden="false" customHeight="false" outlineLevel="0" collapsed="false">
      <c r="A1265" s="0" t="n">
        <f aca="false">A1264+PI()/40</f>
        <v>99.274327853435</v>
      </c>
    </row>
    <row r="1266" customFormat="false" ht="13.5" hidden="false" customHeight="false" outlineLevel="0" collapsed="false">
      <c r="A1266" s="0" t="n">
        <f aca="false">A1265+PI()/40</f>
        <v>99.3528676697747</v>
      </c>
    </row>
    <row r="1267" customFormat="false" ht="13.5" hidden="false" customHeight="false" outlineLevel="0" collapsed="false">
      <c r="A1267" s="0" t="n">
        <f aca="false">A1266+PI()/40</f>
        <v>99.4314074861144</v>
      </c>
    </row>
    <row r="1268" customFormat="false" ht="13.5" hidden="false" customHeight="false" outlineLevel="0" collapsed="false">
      <c r="A1268" s="0" t="n">
        <f aca="false">A1267+PI()/40</f>
        <v>99.5099473024542</v>
      </c>
    </row>
    <row r="1269" customFormat="false" ht="13.5" hidden="false" customHeight="false" outlineLevel="0" collapsed="false">
      <c r="A1269" s="0" t="n">
        <f aca="false">A1268+PI()/40</f>
        <v>99.5884871187939</v>
      </c>
    </row>
    <row r="1270" customFormat="false" ht="13.5" hidden="false" customHeight="false" outlineLevel="0" collapsed="false">
      <c r="A1270" s="0" t="n">
        <f aca="false">A1269+PI()/40</f>
        <v>99.6670269351337</v>
      </c>
    </row>
    <row r="1271" customFormat="false" ht="13.5" hidden="false" customHeight="false" outlineLevel="0" collapsed="false">
      <c r="A1271" s="0" t="n">
        <f aca="false">A1270+PI()/40</f>
        <v>99.7455667514734</v>
      </c>
    </row>
    <row r="1272" customFormat="false" ht="13.5" hidden="false" customHeight="false" outlineLevel="0" collapsed="false">
      <c r="A1272" s="0" t="n">
        <f aca="false">A1271+PI()/40</f>
        <v>99.8241065678132</v>
      </c>
    </row>
    <row r="1273" customFormat="false" ht="13.5" hidden="false" customHeight="false" outlineLevel="0" collapsed="false">
      <c r="A1273" s="0" t="n">
        <f aca="false">A1272+PI()/40</f>
        <v>99.9026463841529</v>
      </c>
    </row>
    <row r="1274" customFormat="false" ht="13.5" hidden="false" customHeight="false" outlineLevel="0" collapsed="false">
      <c r="A1274" s="0" t="n">
        <f aca="false">A1273+PI()/40</f>
        <v>99.9811862004926</v>
      </c>
    </row>
    <row r="1275" customFormat="false" ht="13.5" hidden="false" customHeight="false" outlineLevel="0" collapsed="false">
      <c r="A1275" s="0" t="n">
        <f aca="false">A1274+PI()/40</f>
        <v>100.059726016832</v>
      </c>
    </row>
    <row r="1276" customFormat="false" ht="13.5" hidden="false" customHeight="false" outlineLevel="0" collapsed="false">
      <c r="A1276" s="0" t="n">
        <f aca="false">A1275+PI()/40</f>
        <v>100.138265833172</v>
      </c>
    </row>
    <row r="1277" customFormat="false" ht="13.5" hidden="false" customHeight="false" outlineLevel="0" collapsed="false">
      <c r="A1277" s="0" t="n">
        <f aca="false">A1276+PI()/40</f>
        <v>100.216805649512</v>
      </c>
    </row>
    <row r="1278" customFormat="false" ht="13.5" hidden="false" customHeight="false" outlineLevel="0" collapsed="false">
      <c r="A1278" s="0" t="n">
        <f aca="false">A1277+PI()/40</f>
        <v>100.295345465852</v>
      </c>
    </row>
    <row r="1279" customFormat="false" ht="13.5" hidden="false" customHeight="false" outlineLevel="0" collapsed="false">
      <c r="A1279" s="0" t="n">
        <f aca="false">A1278+PI()/40</f>
        <v>100.373885282191</v>
      </c>
    </row>
    <row r="1280" customFormat="false" ht="13.5" hidden="false" customHeight="false" outlineLevel="0" collapsed="false">
      <c r="A1280" s="0" t="n">
        <f aca="false">A1279+PI()/40</f>
        <v>100.452425098531</v>
      </c>
    </row>
    <row r="1281" customFormat="false" ht="13.5" hidden="false" customHeight="false" outlineLevel="0" collapsed="false">
      <c r="A1281" s="0" t="n">
        <f aca="false">A1280+PI()/40</f>
        <v>100.530964914871</v>
      </c>
    </row>
    <row r="1282" customFormat="false" ht="13.5" hidden="false" customHeight="false" outlineLevel="0" collapsed="false">
      <c r="A1282" s="0" t="n">
        <f aca="false">A1281+PI()/40</f>
        <v>100.609504731211</v>
      </c>
    </row>
    <row r="1283" customFormat="false" ht="13.5" hidden="false" customHeight="false" outlineLevel="0" collapsed="false">
      <c r="A1283" s="0" t="n">
        <f aca="false">A1282+PI()/40</f>
        <v>100.68804454755</v>
      </c>
    </row>
    <row r="1284" customFormat="false" ht="13.5" hidden="false" customHeight="false" outlineLevel="0" collapsed="false">
      <c r="A1284" s="0" t="n">
        <f aca="false">A1283+PI()/40</f>
        <v>100.76658436389</v>
      </c>
    </row>
    <row r="1285" customFormat="false" ht="13.5" hidden="false" customHeight="false" outlineLevel="0" collapsed="false">
      <c r="A1285" s="0" t="n">
        <f aca="false">A1284+PI()/40</f>
        <v>100.84512418023</v>
      </c>
    </row>
    <row r="1286" customFormat="false" ht="13.5" hidden="false" customHeight="false" outlineLevel="0" collapsed="false">
      <c r="A1286" s="0" t="n">
        <f aca="false">A1285+PI()/40</f>
        <v>100.92366399657</v>
      </c>
    </row>
    <row r="1287" customFormat="false" ht="13.5" hidden="false" customHeight="false" outlineLevel="0" collapsed="false">
      <c r="A1287" s="0" t="n">
        <f aca="false">A1286+PI()/40</f>
        <v>101.002203812909</v>
      </c>
    </row>
    <row r="1288" customFormat="false" ht="13.5" hidden="false" customHeight="false" outlineLevel="0" collapsed="false">
      <c r="A1288" s="0" t="n">
        <f aca="false">A1287+PI()/40</f>
        <v>101.080743629249</v>
      </c>
    </row>
    <row r="1289" customFormat="false" ht="13.5" hidden="false" customHeight="false" outlineLevel="0" collapsed="false">
      <c r="A1289" s="0" t="n">
        <f aca="false">A1288+PI()/40</f>
        <v>101.159283445589</v>
      </c>
    </row>
    <row r="1290" customFormat="false" ht="13.5" hidden="false" customHeight="false" outlineLevel="0" collapsed="false">
      <c r="A1290" s="0" t="n">
        <f aca="false">A1289+PI()/40</f>
        <v>101.237823261929</v>
      </c>
    </row>
    <row r="1291" customFormat="false" ht="13.5" hidden="false" customHeight="false" outlineLevel="0" collapsed="false">
      <c r="A1291" s="0" t="n">
        <f aca="false">A1290+PI()/40</f>
        <v>101.316363078268</v>
      </c>
    </row>
    <row r="1292" customFormat="false" ht="13.5" hidden="false" customHeight="false" outlineLevel="0" collapsed="false">
      <c r="A1292" s="0" t="n">
        <f aca="false">A1291+PI()/40</f>
        <v>101.394902894608</v>
      </c>
    </row>
    <row r="1293" customFormat="false" ht="13.5" hidden="false" customHeight="false" outlineLevel="0" collapsed="false">
      <c r="A1293" s="0" t="n">
        <f aca="false">A1292+PI()/40</f>
        <v>101.473442710948</v>
      </c>
    </row>
    <row r="1294" customFormat="false" ht="13.5" hidden="false" customHeight="false" outlineLevel="0" collapsed="false">
      <c r="A1294" s="0" t="n">
        <f aca="false">A1293+PI()/40</f>
        <v>101.551982527287</v>
      </c>
    </row>
    <row r="1295" customFormat="false" ht="13.5" hidden="false" customHeight="false" outlineLevel="0" collapsed="false">
      <c r="A1295" s="0" t="n">
        <f aca="false">A1294+PI()/40</f>
        <v>101.630522343627</v>
      </c>
    </row>
    <row r="1296" customFormat="false" ht="13.5" hidden="false" customHeight="false" outlineLevel="0" collapsed="false">
      <c r="A1296" s="0" t="n">
        <f aca="false">A1295+PI()/40</f>
        <v>101.709062159967</v>
      </c>
    </row>
    <row r="1297" customFormat="false" ht="13.5" hidden="false" customHeight="false" outlineLevel="0" collapsed="false">
      <c r="A1297" s="0" t="n">
        <f aca="false">A1296+PI()/40</f>
        <v>101.787601976307</v>
      </c>
    </row>
    <row r="1298" customFormat="false" ht="13.5" hidden="false" customHeight="false" outlineLevel="0" collapsed="false">
      <c r="A1298" s="0" t="n">
        <f aca="false">A1297+PI()/40</f>
        <v>101.866141792646</v>
      </c>
    </row>
    <row r="1299" customFormat="false" ht="13.5" hidden="false" customHeight="false" outlineLevel="0" collapsed="false">
      <c r="A1299" s="0" t="n">
        <f aca="false">A1298+PI()/40</f>
        <v>101.944681608986</v>
      </c>
    </row>
    <row r="1300" customFormat="false" ht="13.5" hidden="false" customHeight="false" outlineLevel="0" collapsed="false">
      <c r="A1300" s="0" t="n">
        <f aca="false">A1299+PI()/40</f>
        <v>102.023221425326</v>
      </c>
    </row>
    <row r="1301" customFormat="false" ht="13.5" hidden="false" customHeight="false" outlineLevel="0" collapsed="false">
      <c r="A1301" s="0" t="n">
        <f aca="false">A1300+PI()/40</f>
        <v>102.101761241666</v>
      </c>
    </row>
    <row r="1302" customFormat="false" ht="13.5" hidden="false" customHeight="false" outlineLevel="0" collapsed="false">
      <c r="A1302" s="0" t="n">
        <f aca="false">A1301+PI()/40</f>
        <v>102.180301058005</v>
      </c>
    </row>
    <row r="1303" customFormat="false" ht="13.5" hidden="false" customHeight="false" outlineLevel="0" collapsed="false">
      <c r="A1303" s="0" t="n">
        <f aca="false">A1302+PI()/40</f>
        <v>102.258840874345</v>
      </c>
    </row>
    <row r="1304" customFormat="false" ht="13.5" hidden="false" customHeight="false" outlineLevel="0" collapsed="false">
      <c r="A1304" s="0" t="n">
        <f aca="false">A1303+PI()/40</f>
        <v>102.337380690685</v>
      </c>
    </row>
    <row r="1305" customFormat="false" ht="13.5" hidden="false" customHeight="false" outlineLevel="0" collapsed="false">
      <c r="A1305" s="0" t="n">
        <f aca="false">A1304+PI()/40</f>
        <v>102.415920507025</v>
      </c>
    </row>
    <row r="1306" customFormat="false" ht="13.5" hidden="false" customHeight="false" outlineLevel="0" collapsed="false">
      <c r="A1306" s="0" t="n">
        <f aca="false">A1305+PI()/40</f>
        <v>102.494460323364</v>
      </c>
    </row>
    <row r="1307" customFormat="false" ht="13.5" hidden="false" customHeight="false" outlineLevel="0" collapsed="false">
      <c r="A1307" s="0" t="n">
        <f aca="false">A1306+PI()/40</f>
        <v>102.573000139704</v>
      </c>
    </row>
    <row r="1308" customFormat="false" ht="13.5" hidden="false" customHeight="false" outlineLevel="0" collapsed="false">
      <c r="A1308" s="0" t="n">
        <f aca="false">A1307+PI()/40</f>
        <v>102.651539956044</v>
      </c>
    </row>
    <row r="1309" customFormat="false" ht="13.5" hidden="false" customHeight="false" outlineLevel="0" collapsed="false">
      <c r="A1309" s="0" t="n">
        <f aca="false">A1308+PI()/40</f>
        <v>102.730079772384</v>
      </c>
    </row>
    <row r="1310" customFormat="false" ht="13.5" hidden="false" customHeight="false" outlineLevel="0" collapsed="false">
      <c r="A1310" s="0" t="n">
        <f aca="false">A1309+PI()/40</f>
        <v>102.808619588723</v>
      </c>
    </row>
    <row r="1311" customFormat="false" ht="13.5" hidden="false" customHeight="false" outlineLevel="0" collapsed="false">
      <c r="A1311" s="0" t="n">
        <f aca="false">A1310+PI()/40</f>
        <v>102.887159405063</v>
      </c>
    </row>
    <row r="1312" customFormat="false" ht="13.5" hidden="false" customHeight="false" outlineLevel="0" collapsed="false">
      <c r="A1312" s="0" t="n">
        <f aca="false">A1311+PI()/40</f>
        <v>102.965699221403</v>
      </c>
    </row>
    <row r="1313" customFormat="false" ht="13.5" hidden="false" customHeight="false" outlineLevel="0" collapsed="false">
      <c r="A1313" s="0" t="n">
        <f aca="false">A1312+PI()/40</f>
        <v>103.044239037743</v>
      </c>
    </row>
    <row r="1314" customFormat="false" ht="13.5" hidden="false" customHeight="false" outlineLevel="0" collapsed="false">
      <c r="A1314" s="0" t="n">
        <f aca="false">A1313+PI()/40</f>
        <v>103.122778854082</v>
      </c>
    </row>
    <row r="1315" customFormat="false" ht="13.5" hidden="false" customHeight="false" outlineLevel="0" collapsed="false">
      <c r="A1315" s="0" t="n">
        <f aca="false">A1314+PI()/40</f>
        <v>103.201318670422</v>
      </c>
    </row>
    <row r="1316" customFormat="false" ht="13.5" hidden="false" customHeight="false" outlineLevel="0" collapsed="false">
      <c r="A1316" s="0" t="n">
        <f aca="false">A1315+PI()/40</f>
        <v>103.279858486762</v>
      </c>
    </row>
    <row r="1317" customFormat="false" ht="13.5" hidden="false" customHeight="false" outlineLevel="0" collapsed="false">
      <c r="A1317" s="0" t="n">
        <f aca="false">A1316+PI()/40</f>
        <v>103.358398303102</v>
      </c>
    </row>
    <row r="1318" customFormat="false" ht="13.5" hidden="false" customHeight="false" outlineLevel="0" collapsed="false">
      <c r="A1318" s="0" t="n">
        <f aca="false">A1317+PI()/40</f>
        <v>103.436938119441</v>
      </c>
    </row>
    <row r="1319" customFormat="false" ht="13.5" hidden="false" customHeight="false" outlineLevel="0" collapsed="false">
      <c r="A1319" s="0" t="n">
        <f aca="false">A1318+PI()/40</f>
        <v>103.515477935781</v>
      </c>
    </row>
    <row r="1320" customFormat="false" ht="13.5" hidden="false" customHeight="false" outlineLevel="0" collapsed="false">
      <c r="A1320" s="0" t="n">
        <f aca="false">A1319+PI()/40</f>
        <v>103.594017752121</v>
      </c>
    </row>
    <row r="1321" customFormat="false" ht="13.5" hidden="false" customHeight="false" outlineLevel="0" collapsed="false">
      <c r="A1321" s="0" t="n">
        <f aca="false">A1320+PI()/40</f>
        <v>103.67255756846</v>
      </c>
    </row>
    <row r="1322" customFormat="false" ht="13.5" hidden="false" customHeight="false" outlineLevel="0" collapsed="false">
      <c r="A1322" s="0" t="n">
        <f aca="false">A1321+PI()/40</f>
        <v>103.7510973848</v>
      </c>
    </row>
    <row r="1323" customFormat="false" ht="13.5" hidden="false" customHeight="false" outlineLevel="0" collapsed="false">
      <c r="A1323" s="0" t="n">
        <f aca="false">A1322+PI()/40</f>
        <v>103.82963720114</v>
      </c>
    </row>
    <row r="1324" customFormat="false" ht="13.5" hidden="false" customHeight="false" outlineLevel="0" collapsed="false">
      <c r="A1324" s="0" t="n">
        <f aca="false">A1323+PI()/40</f>
        <v>103.90817701748</v>
      </c>
    </row>
    <row r="1325" customFormat="false" ht="13.5" hidden="false" customHeight="false" outlineLevel="0" collapsed="false">
      <c r="A1325" s="0" t="n">
        <f aca="false">A1324+PI()/40</f>
        <v>103.986716833819</v>
      </c>
    </row>
    <row r="1326" customFormat="false" ht="13.5" hidden="false" customHeight="false" outlineLevel="0" collapsed="false">
      <c r="A1326" s="0" t="n">
        <f aca="false">A1325+PI()/40</f>
        <v>104.065256650159</v>
      </c>
    </row>
    <row r="1327" customFormat="false" ht="13.5" hidden="false" customHeight="false" outlineLevel="0" collapsed="false">
      <c r="A1327" s="0" t="n">
        <f aca="false">A1326+PI()/40</f>
        <v>104.143796466499</v>
      </c>
    </row>
    <row r="1328" customFormat="false" ht="13.5" hidden="false" customHeight="false" outlineLevel="0" collapsed="false">
      <c r="A1328" s="0" t="n">
        <f aca="false">A1327+PI()/40</f>
        <v>104.222336282839</v>
      </c>
    </row>
    <row r="1329" customFormat="false" ht="13.5" hidden="false" customHeight="false" outlineLevel="0" collapsed="false">
      <c r="A1329" s="0" t="n">
        <f aca="false">A1328+PI()/40</f>
        <v>104.300876099178</v>
      </c>
    </row>
    <row r="1330" customFormat="false" ht="13.5" hidden="false" customHeight="false" outlineLevel="0" collapsed="false">
      <c r="A1330" s="0" t="n">
        <f aca="false">A1329+PI()/40</f>
        <v>104.379415915518</v>
      </c>
    </row>
    <row r="1331" customFormat="false" ht="13.5" hidden="false" customHeight="false" outlineLevel="0" collapsed="false">
      <c r="A1331" s="0" t="n">
        <f aca="false">A1330+PI()/40</f>
        <v>104.457955731858</v>
      </c>
    </row>
    <row r="1332" customFormat="false" ht="13.5" hidden="false" customHeight="false" outlineLevel="0" collapsed="false">
      <c r="A1332" s="0" t="n">
        <f aca="false">A1331+PI()/40</f>
        <v>104.536495548198</v>
      </c>
    </row>
    <row r="1333" customFormat="false" ht="13.5" hidden="false" customHeight="false" outlineLevel="0" collapsed="false">
      <c r="A1333" s="0" t="n">
        <f aca="false">A1332+PI()/40</f>
        <v>104.615035364537</v>
      </c>
    </row>
    <row r="1334" customFormat="false" ht="13.5" hidden="false" customHeight="false" outlineLevel="0" collapsed="false">
      <c r="A1334" s="0" t="n">
        <f aca="false">A1333+PI()/40</f>
        <v>104.693575180877</v>
      </c>
    </row>
    <row r="1335" customFormat="false" ht="13.5" hidden="false" customHeight="false" outlineLevel="0" collapsed="false">
      <c r="A1335" s="0" t="n">
        <f aca="false">A1334+PI()/40</f>
        <v>104.772114997217</v>
      </c>
    </row>
    <row r="1336" customFormat="false" ht="13.5" hidden="false" customHeight="false" outlineLevel="0" collapsed="false">
      <c r="A1336" s="0" t="n">
        <f aca="false">A1335+PI()/40</f>
        <v>104.850654813557</v>
      </c>
    </row>
    <row r="1337" customFormat="false" ht="13.5" hidden="false" customHeight="false" outlineLevel="0" collapsed="false">
      <c r="A1337" s="0" t="n">
        <f aca="false">A1336+PI()/40</f>
        <v>104.929194629896</v>
      </c>
    </row>
    <row r="1338" customFormat="false" ht="13.5" hidden="false" customHeight="false" outlineLevel="0" collapsed="false">
      <c r="A1338" s="0" t="n">
        <f aca="false">A1337+PI()/40</f>
        <v>105.007734446236</v>
      </c>
    </row>
    <row r="1339" customFormat="false" ht="13.5" hidden="false" customHeight="false" outlineLevel="0" collapsed="false">
      <c r="A1339" s="0" t="n">
        <f aca="false">A1338+PI()/40</f>
        <v>105.086274262576</v>
      </c>
    </row>
    <row r="1340" customFormat="false" ht="13.5" hidden="false" customHeight="false" outlineLevel="0" collapsed="false">
      <c r="A1340" s="0" t="n">
        <f aca="false">A1339+PI()/40</f>
        <v>105.164814078916</v>
      </c>
    </row>
    <row r="1341" customFormat="false" ht="13.5" hidden="false" customHeight="false" outlineLevel="0" collapsed="false">
      <c r="A1341" s="0" t="n">
        <f aca="false">A1340+PI()/40</f>
        <v>105.243353895255</v>
      </c>
    </row>
    <row r="1342" customFormat="false" ht="13.5" hidden="false" customHeight="false" outlineLevel="0" collapsed="false">
      <c r="A1342" s="0" t="n">
        <f aca="false">A1341+PI()/40</f>
        <v>105.321893711595</v>
      </c>
    </row>
    <row r="1343" customFormat="false" ht="13.5" hidden="false" customHeight="false" outlineLevel="0" collapsed="false">
      <c r="A1343" s="0" t="n">
        <f aca="false">A1342+PI()/40</f>
        <v>105.400433527935</v>
      </c>
    </row>
    <row r="1344" customFormat="false" ht="13.5" hidden="false" customHeight="false" outlineLevel="0" collapsed="false">
      <c r="A1344" s="0" t="n">
        <f aca="false">A1343+PI()/40</f>
        <v>105.478973344275</v>
      </c>
    </row>
    <row r="1345" customFormat="false" ht="13.5" hidden="false" customHeight="false" outlineLevel="0" collapsed="false">
      <c r="A1345" s="0" t="n">
        <f aca="false">A1344+PI()/40</f>
        <v>105.557513160614</v>
      </c>
    </row>
    <row r="1346" customFormat="false" ht="13.5" hidden="false" customHeight="false" outlineLevel="0" collapsed="false">
      <c r="A1346" s="0" t="n">
        <f aca="false">A1345+PI()/40</f>
        <v>105.636052976954</v>
      </c>
    </row>
    <row r="1347" customFormat="false" ht="13.5" hidden="false" customHeight="false" outlineLevel="0" collapsed="false">
      <c r="A1347" s="0" t="n">
        <f aca="false">A1346+PI()/40</f>
        <v>105.714592793294</v>
      </c>
    </row>
    <row r="1348" customFormat="false" ht="13.5" hidden="false" customHeight="false" outlineLevel="0" collapsed="false">
      <c r="A1348" s="0" t="n">
        <f aca="false">A1347+PI()/40</f>
        <v>105.793132609634</v>
      </c>
    </row>
    <row r="1349" customFormat="false" ht="13.5" hidden="false" customHeight="false" outlineLevel="0" collapsed="false">
      <c r="A1349" s="0" t="n">
        <f aca="false">A1348+PI()/40</f>
        <v>105.871672425973</v>
      </c>
    </row>
    <row r="1350" customFormat="false" ht="13.5" hidden="false" customHeight="false" outlineLevel="0" collapsed="false">
      <c r="A1350" s="0" t="n">
        <f aca="false">A1349+PI()/40</f>
        <v>105.950212242313</v>
      </c>
    </row>
    <row r="1351" customFormat="false" ht="13.5" hidden="false" customHeight="false" outlineLevel="0" collapsed="false">
      <c r="A1351" s="0" t="n">
        <f aca="false">A1350+PI()/40</f>
        <v>106.028752058653</v>
      </c>
    </row>
    <row r="1352" customFormat="false" ht="13.5" hidden="false" customHeight="false" outlineLevel="0" collapsed="false">
      <c r="A1352" s="0" t="n">
        <f aca="false">A1351+PI()/40</f>
        <v>106.107291874992</v>
      </c>
    </row>
    <row r="1353" customFormat="false" ht="13.5" hidden="false" customHeight="false" outlineLevel="0" collapsed="false">
      <c r="A1353" s="0" t="n">
        <f aca="false">A1352+PI()/40</f>
        <v>106.185831691332</v>
      </c>
    </row>
    <row r="1354" customFormat="false" ht="13.5" hidden="false" customHeight="false" outlineLevel="0" collapsed="false">
      <c r="A1354" s="0" t="n">
        <f aca="false">A1353+PI()/40</f>
        <v>106.264371507672</v>
      </c>
    </row>
    <row r="1355" customFormat="false" ht="13.5" hidden="false" customHeight="false" outlineLevel="0" collapsed="false">
      <c r="A1355" s="0" t="n">
        <f aca="false">A1354+PI()/40</f>
        <v>106.342911324012</v>
      </c>
    </row>
    <row r="1356" customFormat="false" ht="13.5" hidden="false" customHeight="false" outlineLevel="0" collapsed="false">
      <c r="A1356" s="0" t="n">
        <f aca="false">A1355+PI()/40</f>
        <v>106.421451140351</v>
      </c>
    </row>
    <row r="1357" customFormat="false" ht="13.5" hidden="false" customHeight="false" outlineLevel="0" collapsed="false">
      <c r="A1357" s="0" t="n">
        <f aca="false">A1356+PI()/40</f>
        <v>106.499990956691</v>
      </c>
    </row>
    <row r="1358" customFormat="false" ht="13.5" hidden="false" customHeight="false" outlineLevel="0" collapsed="false">
      <c r="A1358" s="0" t="n">
        <f aca="false">A1357+PI()/40</f>
        <v>106.578530773031</v>
      </c>
    </row>
    <row r="1359" customFormat="false" ht="13.5" hidden="false" customHeight="false" outlineLevel="0" collapsed="false">
      <c r="A1359" s="0" t="n">
        <f aca="false">A1358+PI()/40</f>
        <v>106.657070589371</v>
      </c>
    </row>
    <row r="1360" customFormat="false" ht="13.5" hidden="false" customHeight="false" outlineLevel="0" collapsed="false">
      <c r="A1360" s="0" t="n">
        <f aca="false">A1359+PI()/40</f>
        <v>106.73561040571</v>
      </c>
    </row>
    <row r="1361" customFormat="false" ht="13.5" hidden="false" customHeight="false" outlineLevel="0" collapsed="false">
      <c r="A1361" s="0" t="n">
        <f aca="false">A1360+PI()/40</f>
        <v>106.81415022205</v>
      </c>
    </row>
    <row r="1362" customFormat="false" ht="13.5" hidden="false" customHeight="false" outlineLevel="0" collapsed="false">
      <c r="A1362" s="0" t="n">
        <f aca="false">A1361+PI()/40</f>
        <v>106.89269003839</v>
      </c>
    </row>
    <row r="1363" customFormat="false" ht="13.5" hidden="false" customHeight="false" outlineLevel="0" collapsed="false">
      <c r="A1363" s="0" t="n">
        <f aca="false">A1362+PI()/40</f>
        <v>106.97122985473</v>
      </c>
    </row>
    <row r="1364" customFormat="false" ht="13.5" hidden="false" customHeight="false" outlineLevel="0" collapsed="false">
      <c r="A1364" s="0" t="n">
        <f aca="false">A1363+PI()/40</f>
        <v>107.049769671069</v>
      </c>
    </row>
    <row r="1365" customFormat="false" ht="13.5" hidden="false" customHeight="false" outlineLevel="0" collapsed="false">
      <c r="A1365" s="0" t="n">
        <f aca="false">A1364+PI()/40</f>
        <v>107.128309487409</v>
      </c>
    </row>
    <row r="1366" customFormat="false" ht="13.5" hidden="false" customHeight="false" outlineLevel="0" collapsed="false">
      <c r="A1366" s="0" t="n">
        <f aca="false">A1365+PI()/40</f>
        <v>107.206849303749</v>
      </c>
    </row>
    <row r="1367" customFormat="false" ht="13.5" hidden="false" customHeight="false" outlineLevel="0" collapsed="false">
      <c r="A1367" s="0" t="n">
        <f aca="false">A1366+PI()/40</f>
        <v>107.285389120089</v>
      </c>
    </row>
    <row r="1368" customFormat="false" ht="13.5" hidden="false" customHeight="false" outlineLevel="0" collapsed="false">
      <c r="A1368" s="0" t="n">
        <f aca="false">A1367+PI()/40</f>
        <v>107.363928936428</v>
      </c>
    </row>
    <row r="1369" customFormat="false" ht="13.5" hidden="false" customHeight="false" outlineLevel="0" collapsed="false">
      <c r="A1369" s="0" t="n">
        <f aca="false">A1368+PI()/40</f>
        <v>107.442468752768</v>
      </c>
    </row>
    <row r="1370" customFormat="false" ht="13.5" hidden="false" customHeight="false" outlineLevel="0" collapsed="false">
      <c r="A1370" s="0" t="n">
        <f aca="false">A1369+PI()/40</f>
        <v>107.521008569108</v>
      </c>
    </row>
    <row r="1371" customFormat="false" ht="13.5" hidden="false" customHeight="false" outlineLevel="0" collapsed="false">
      <c r="A1371" s="0" t="n">
        <f aca="false">A1370+PI()/40</f>
        <v>107.599548385448</v>
      </c>
    </row>
    <row r="1372" customFormat="false" ht="13.5" hidden="false" customHeight="false" outlineLevel="0" collapsed="false">
      <c r="A1372" s="0" t="n">
        <f aca="false">A1371+PI()/40</f>
        <v>107.678088201787</v>
      </c>
    </row>
    <row r="1373" customFormat="false" ht="13.5" hidden="false" customHeight="false" outlineLevel="0" collapsed="false">
      <c r="A1373" s="0" t="n">
        <f aca="false">A1372+PI()/40</f>
        <v>107.756628018127</v>
      </c>
    </row>
    <row r="1374" customFormat="false" ht="13.5" hidden="false" customHeight="false" outlineLevel="0" collapsed="false">
      <c r="A1374" s="0" t="n">
        <f aca="false">A1373+PI()/40</f>
        <v>107.835167834467</v>
      </c>
    </row>
    <row r="1375" customFormat="false" ht="13.5" hidden="false" customHeight="false" outlineLevel="0" collapsed="false">
      <c r="A1375" s="0" t="n">
        <f aca="false">A1374+PI()/40</f>
        <v>107.913707650807</v>
      </c>
    </row>
    <row r="1376" customFormat="false" ht="13.5" hidden="false" customHeight="false" outlineLevel="0" collapsed="false">
      <c r="A1376" s="0" t="n">
        <f aca="false">A1375+PI()/40</f>
        <v>107.992247467146</v>
      </c>
    </row>
    <row r="1377" customFormat="false" ht="13.5" hidden="false" customHeight="false" outlineLevel="0" collapsed="false">
      <c r="A1377" s="0" t="n">
        <f aca="false">A1376+PI()/40</f>
        <v>108.070787283486</v>
      </c>
    </row>
    <row r="1378" customFormat="false" ht="13.5" hidden="false" customHeight="false" outlineLevel="0" collapsed="false">
      <c r="A1378" s="0" t="n">
        <f aca="false">A1377+PI()/40</f>
        <v>108.149327099826</v>
      </c>
    </row>
    <row r="1379" customFormat="false" ht="13.5" hidden="false" customHeight="false" outlineLevel="0" collapsed="false">
      <c r="A1379" s="0" t="n">
        <f aca="false">A1378+PI()/40</f>
        <v>108.227866916166</v>
      </c>
    </row>
    <row r="1380" customFormat="false" ht="13.5" hidden="false" customHeight="false" outlineLevel="0" collapsed="false">
      <c r="A1380" s="0" t="n">
        <f aca="false">A1379+PI()/40</f>
        <v>108.306406732505</v>
      </c>
    </row>
    <row r="1381" customFormat="false" ht="13.5" hidden="false" customHeight="false" outlineLevel="0" collapsed="false">
      <c r="A1381" s="0" t="n">
        <f aca="false">A1380+PI()/40</f>
        <v>108.384946548845</v>
      </c>
    </row>
    <row r="1382" customFormat="false" ht="13.5" hidden="false" customHeight="false" outlineLevel="0" collapsed="false">
      <c r="A1382" s="0" t="n">
        <f aca="false">A1381+PI()/40</f>
        <v>108.463486365185</v>
      </c>
    </row>
    <row r="1383" customFormat="false" ht="13.5" hidden="false" customHeight="false" outlineLevel="0" collapsed="false">
      <c r="A1383" s="0" t="n">
        <f aca="false">A1382+PI()/40</f>
        <v>108.542026181524</v>
      </c>
    </row>
    <row r="1384" customFormat="false" ht="13.5" hidden="false" customHeight="false" outlineLevel="0" collapsed="false">
      <c r="A1384" s="0" t="n">
        <f aca="false">A1383+PI()/40</f>
        <v>108.620565997864</v>
      </c>
    </row>
    <row r="1385" customFormat="false" ht="13.5" hidden="false" customHeight="false" outlineLevel="0" collapsed="false">
      <c r="A1385" s="0" t="n">
        <f aca="false">A1384+PI()/40</f>
        <v>108.699105814204</v>
      </c>
    </row>
    <row r="1386" customFormat="false" ht="13.5" hidden="false" customHeight="false" outlineLevel="0" collapsed="false">
      <c r="A1386" s="0" t="n">
        <f aca="false">A1385+PI()/40</f>
        <v>108.777645630544</v>
      </c>
    </row>
    <row r="1387" customFormat="false" ht="13.5" hidden="false" customHeight="false" outlineLevel="0" collapsed="false">
      <c r="A1387" s="0" t="n">
        <f aca="false">A1386+PI()/40</f>
        <v>108.856185446883</v>
      </c>
    </row>
    <row r="1388" customFormat="false" ht="13.5" hidden="false" customHeight="false" outlineLevel="0" collapsed="false">
      <c r="A1388" s="0" t="n">
        <f aca="false">A1387+PI()/40</f>
        <v>108.934725263223</v>
      </c>
    </row>
    <row r="1389" customFormat="false" ht="13.5" hidden="false" customHeight="false" outlineLevel="0" collapsed="false">
      <c r="A1389" s="0" t="n">
        <f aca="false">A1388+PI()/40</f>
        <v>109.013265079563</v>
      </c>
    </row>
    <row r="1390" customFormat="false" ht="13.5" hidden="false" customHeight="false" outlineLevel="0" collapsed="false">
      <c r="A1390" s="0" t="n">
        <f aca="false">A1389+PI()/40</f>
        <v>109.091804895903</v>
      </c>
    </row>
    <row r="1391" customFormat="false" ht="13.5" hidden="false" customHeight="false" outlineLevel="0" collapsed="false">
      <c r="A1391" s="0" t="n">
        <f aca="false">A1390+PI()/40</f>
        <v>109.170344712242</v>
      </c>
    </row>
    <row r="1392" customFormat="false" ht="13.5" hidden="false" customHeight="false" outlineLevel="0" collapsed="false">
      <c r="A1392" s="0" t="n">
        <f aca="false">A1391+PI()/40</f>
        <v>109.248884528582</v>
      </c>
    </row>
    <row r="1393" customFormat="false" ht="13.5" hidden="false" customHeight="false" outlineLevel="0" collapsed="false">
      <c r="A1393" s="0" t="n">
        <f aca="false">A1392+PI()/40</f>
        <v>109.327424344922</v>
      </c>
    </row>
    <row r="1394" customFormat="false" ht="13.5" hidden="false" customHeight="false" outlineLevel="0" collapsed="false">
      <c r="A1394" s="0" t="n">
        <f aca="false">A1393+PI()/40</f>
        <v>109.405964161262</v>
      </c>
    </row>
    <row r="1395" customFormat="false" ht="13.5" hidden="false" customHeight="false" outlineLevel="0" collapsed="false">
      <c r="A1395" s="0" t="n">
        <f aca="false">A1394+PI()/40</f>
        <v>109.484503977601</v>
      </c>
    </row>
    <row r="1396" customFormat="false" ht="13.5" hidden="false" customHeight="false" outlineLevel="0" collapsed="false">
      <c r="A1396" s="0" t="n">
        <f aca="false">A1395+PI()/40</f>
        <v>109.563043793941</v>
      </c>
    </row>
    <row r="1397" customFormat="false" ht="13.5" hidden="false" customHeight="false" outlineLevel="0" collapsed="false">
      <c r="A1397" s="0" t="n">
        <f aca="false">A1396+PI()/40</f>
        <v>109.641583610281</v>
      </c>
    </row>
    <row r="1398" customFormat="false" ht="13.5" hidden="false" customHeight="false" outlineLevel="0" collapsed="false">
      <c r="A1398" s="0" t="n">
        <f aca="false">A1397+PI()/40</f>
        <v>109.720123426621</v>
      </c>
    </row>
    <row r="1399" customFormat="false" ht="13.5" hidden="false" customHeight="false" outlineLevel="0" collapsed="false">
      <c r="A1399" s="0" t="n">
        <f aca="false">A1398+PI()/40</f>
        <v>109.79866324296</v>
      </c>
    </row>
    <row r="1400" customFormat="false" ht="13.5" hidden="false" customHeight="false" outlineLevel="0" collapsed="false">
      <c r="A1400" s="0" t="n">
        <f aca="false">A1399+PI()/40</f>
        <v>109.8772030593</v>
      </c>
    </row>
    <row r="1401" customFormat="false" ht="13.5" hidden="false" customHeight="false" outlineLevel="0" collapsed="false">
      <c r="A1401" s="0" t="n">
        <f aca="false">A1400+PI()/40</f>
        <v>109.95574287564</v>
      </c>
    </row>
    <row r="1402" customFormat="false" ht="13.5" hidden="false" customHeight="false" outlineLevel="0" collapsed="false">
      <c r="A1402" s="0" t="n">
        <f aca="false">A1401+PI()/40</f>
        <v>110.03428269198</v>
      </c>
    </row>
    <row r="1403" customFormat="false" ht="13.5" hidden="false" customHeight="false" outlineLevel="0" collapsed="false">
      <c r="A1403" s="0" t="n">
        <f aca="false">A1402+PI()/40</f>
        <v>110.112822508319</v>
      </c>
    </row>
    <row r="1404" customFormat="false" ht="13.5" hidden="false" customHeight="false" outlineLevel="0" collapsed="false">
      <c r="A1404" s="0" t="n">
        <f aca="false">A1403+PI()/40</f>
        <v>110.191362324659</v>
      </c>
    </row>
    <row r="1405" customFormat="false" ht="13.5" hidden="false" customHeight="false" outlineLevel="0" collapsed="false">
      <c r="A1405" s="0" t="n">
        <f aca="false">A1404+PI()/40</f>
        <v>110.269902140999</v>
      </c>
    </row>
    <row r="1406" customFormat="false" ht="13.5" hidden="false" customHeight="false" outlineLevel="0" collapsed="false">
      <c r="A1406" s="0" t="n">
        <f aca="false">A1405+PI()/40</f>
        <v>110.348441957339</v>
      </c>
    </row>
    <row r="1407" customFormat="false" ht="13.5" hidden="false" customHeight="false" outlineLevel="0" collapsed="false">
      <c r="A1407" s="0" t="n">
        <f aca="false">A1406+PI()/40</f>
        <v>110.426981773678</v>
      </c>
    </row>
    <row r="1408" customFormat="false" ht="13.5" hidden="false" customHeight="false" outlineLevel="0" collapsed="false">
      <c r="A1408" s="0" t="n">
        <f aca="false">A1407+PI()/40</f>
        <v>110.505521590018</v>
      </c>
    </row>
    <row r="1409" customFormat="false" ht="13.5" hidden="false" customHeight="false" outlineLevel="0" collapsed="false">
      <c r="A1409" s="0" t="n">
        <f aca="false">A1408+PI()/40</f>
        <v>110.584061406358</v>
      </c>
    </row>
    <row r="1410" customFormat="false" ht="13.5" hidden="false" customHeight="false" outlineLevel="0" collapsed="false">
      <c r="A1410" s="0" t="n">
        <f aca="false">A1409+PI()/40</f>
        <v>110.662601222698</v>
      </c>
    </row>
    <row r="1411" customFormat="false" ht="13.5" hidden="false" customHeight="false" outlineLevel="0" collapsed="false">
      <c r="A1411" s="0" t="n">
        <f aca="false">A1410+PI()/40</f>
        <v>110.741141039037</v>
      </c>
    </row>
    <row r="1412" customFormat="false" ht="13.5" hidden="false" customHeight="false" outlineLevel="0" collapsed="false">
      <c r="A1412" s="0" t="n">
        <f aca="false">A1411+PI()/40</f>
        <v>110.819680855377</v>
      </c>
    </row>
    <row r="1413" customFormat="false" ht="13.5" hidden="false" customHeight="false" outlineLevel="0" collapsed="false">
      <c r="A1413" s="0" t="n">
        <f aca="false">A1412+PI()/40</f>
        <v>110.898220671717</v>
      </c>
    </row>
    <row r="1414" customFormat="false" ht="13.5" hidden="false" customHeight="false" outlineLevel="0" collapsed="false">
      <c r="A1414" s="0" t="n">
        <f aca="false">A1413+PI()/40</f>
        <v>110.976760488056</v>
      </c>
    </row>
    <row r="1415" customFormat="false" ht="13.5" hidden="false" customHeight="false" outlineLevel="0" collapsed="false">
      <c r="A1415" s="0" t="n">
        <f aca="false">A1414+PI()/40</f>
        <v>111.055300304396</v>
      </c>
    </row>
    <row r="1416" customFormat="false" ht="13.5" hidden="false" customHeight="false" outlineLevel="0" collapsed="false">
      <c r="A1416" s="0" t="n">
        <f aca="false">A1415+PI()/40</f>
        <v>111.133840120736</v>
      </c>
    </row>
    <row r="1417" customFormat="false" ht="13.5" hidden="false" customHeight="false" outlineLevel="0" collapsed="false">
      <c r="A1417" s="0" t="n">
        <f aca="false">A1416+PI()/40</f>
        <v>111.212379937076</v>
      </c>
    </row>
    <row r="1418" customFormat="false" ht="13.5" hidden="false" customHeight="false" outlineLevel="0" collapsed="false">
      <c r="A1418" s="0" t="n">
        <f aca="false">A1417+PI()/40</f>
        <v>111.290919753415</v>
      </c>
    </row>
    <row r="1419" customFormat="false" ht="13.5" hidden="false" customHeight="false" outlineLevel="0" collapsed="false">
      <c r="A1419" s="0" t="n">
        <f aca="false">A1418+PI()/40</f>
        <v>111.369459569755</v>
      </c>
    </row>
    <row r="1420" customFormat="false" ht="13.5" hidden="false" customHeight="false" outlineLevel="0" collapsed="false">
      <c r="A1420" s="0" t="n">
        <f aca="false">A1419+PI()/40</f>
        <v>111.447999386095</v>
      </c>
    </row>
    <row r="1421" customFormat="false" ht="13.5" hidden="false" customHeight="false" outlineLevel="0" collapsed="false">
      <c r="A1421" s="0" t="n">
        <f aca="false">A1420+PI()/40</f>
        <v>111.526539202435</v>
      </c>
    </row>
    <row r="1422" customFormat="false" ht="13.5" hidden="false" customHeight="false" outlineLevel="0" collapsed="false">
      <c r="A1422" s="0" t="n">
        <f aca="false">A1421+PI()/40</f>
        <v>111.605079018774</v>
      </c>
    </row>
    <row r="1423" customFormat="false" ht="13.5" hidden="false" customHeight="false" outlineLevel="0" collapsed="false">
      <c r="A1423" s="0" t="n">
        <f aca="false">A1422+PI()/40</f>
        <v>111.683618835114</v>
      </c>
    </row>
    <row r="1424" customFormat="false" ht="13.5" hidden="false" customHeight="false" outlineLevel="0" collapsed="false">
      <c r="A1424" s="0" t="n">
        <f aca="false">A1423+PI()/40</f>
        <v>111.762158651454</v>
      </c>
    </row>
    <row r="1425" customFormat="false" ht="13.5" hidden="false" customHeight="false" outlineLevel="0" collapsed="false">
      <c r="A1425" s="0" t="n">
        <f aca="false">A1424+PI()/40</f>
        <v>111.840698467794</v>
      </c>
    </row>
    <row r="1426" customFormat="false" ht="13.5" hidden="false" customHeight="false" outlineLevel="0" collapsed="false">
      <c r="A1426" s="0" t="n">
        <f aca="false">A1425+PI()/40</f>
        <v>111.919238284133</v>
      </c>
    </row>
    <row r="1427" customFormat="false" ht="13.5" hidden="false" customHeight="false" outlineLevel="0" collapsed="false">
      <c r="A1427" s="0" t="n">
        <f aca="false">A1426+PI()/40</f>
        <v>111.997778100473</v>
      </c>
    </row>
    <row r="1428" customFormat="false" ht="13.5" hidden="false" customHeight="false" outlineLevel="0" collapsed="false">
      <c r="A1428" s="0" t="n">
        <f aca="false">A1427+PI()/40</f>
        <v>112.076317916813</v>
      </c>
    </row>
    <row r="1429" customFormat="false" ht="13.5" hidden="false" customHeight="false" outlineLevel="0" collapsed="false">
      <c r="A1429" s="0" t="n">
        <f aca="false">A1428+PI()/40</f>
        <v>112.154857733153</v>
      </c>
    </row>
    <row r="1430" customFormat="false" ht="13.5" hidden="false" customHeight="false" outlineLevel="0" collapsed="false">
      <c r="A1430" s="0" t="n">
        <f aca="false">A1429+PI()/40</f>
        <v>112.233397549492</v>
      </c>
    </row>
    <row r="1431" customFormat="false" ht="13.5" hidden="false" customHeight="false" outlineLevel="0" collapsed="false">
      <c r="A1431" s="0" t="n">
        <f aca="false">A1430+PI()/40</f>
        <v>112.311937365832</v>
      </c>
    </row>
    <row r="1432" customFormat="false" ht="13.5" hidden="false" customHeight="false" outlineLevel="0" collapsed="false">
      <c r="A1432" s="0" t="n">
        <f aca="false">A1431+PI()/40</f>
        <v>112.390477182172</v>
      </c>
    </row>
    <row r="1433" customFormat="false" ht="13.5" hidden="false" customHeight="false" outlineLevel="0" collapsed="false">
      <c r="A1433" s="0" t="n">
        <f aca="false">A1432+PI()/40</f>
        <v>112.469016998512</v>
      </c>
    </row>
    <row r="1434" customFormat="false" ht="13.5" hidden="false" customHeight="false" outlineLevel="0" collapsed="false">
      <c r="A1434" s="0" t="n">
        <f aca="false">A1433+PI()/40</f>
        <v>112.547556814851</v>
      </c>
    </row>
    <row r="1435" customFormat="false" ht="13.5" hidden="false" customHeight="false" outlineLevel="0" collapsed="false">
      <c r="A1435" s="0" t="n">
        <f aca="false">A1434+PI()/40</f>
        <v>112.626096631191</v>
      </c>
    </row>
    <row r="1436" customFormat="false" ht="13.5" hidden="false" customHeight="false" outlineLevel="0" collapsed="false">
      <c r="A1436" s="0" t="n">
        <f aca="false">A1435+PI()/40</f>
        <v>112.704636447531</v>
      </c>
    </row>
    <row r="1437" customFormat="false" ht="13.5" hidden="false" customHeight="false" outlineLevel="0" collapsed="false">
      <c r="A1437" s="0" t="n">
        <f aca="false">A1436+PI()/40</f>
        <v>112.783176263871</v>
      </c>
    </row>
    <row r="1438" customFormat="false" ht="13.5" hidden="false" customHeight="false" outlineLevel="0" collapsed="false">
      <c r="A1438" s="0" t="n">
        <f aca="false">A1437+PI()/40</f>
        <v>112.86171608021</v>
      </c>
    </row>
    <row r="1439" customFormat="false" ht="13.5" hidden="false" customHeight="false" outlineLevel="0" collapsed="false">
      <c r="A1439" s="0" t="n">
        <f aca="false">A1438+PI()/40</f>
        <v>112.94025589655</v>
      </c>
    </row>
    <row r="1440" customFormat="false" ht="13.5" hidden="false" customHeight="false" outlineLevel="0" collapsed="false">
      <c r="A1440" s="0" t="n">
        <f aca="false">A1439+PI()/40</f>
        <v>113.01879571289</v>
      </c>
    </row>
    <row r="1441" customFormat="false" ht="13.5" hidden="false" customHeight="false" outlineLevel="0" collapsed="false">
      <c r="A1441" s="0" t="n">
        <f aca="false">A1440+PI()/40</f>
        <v>113.09733552923</v>
      </c>
    </row>
    <row r="1442" customFormat="false" ht="13.5" hidden="false" customHeight="false" outlineLevel="0" collapsed="false">
      <c r="A1442" s="0" t="n">
        <f aca="false">A1441+PI()/40</f>
        <v>113.175875345569</v>
      </c>
    </row>
    <row r="1443" customFormat="false" ht="13.5" hidden="false" customHeight="false" outlineLevel="0" collapsed="false">
      <c r="A1443" s="0" t="n">
        <f aca="false">A1442+PI()/40</f>
        <v>113.254415161909</v>
      </c>
    </row>
    <row r="1444" customFormat="false" ht="13.5" hidden="false" customHeight="false" outlineLevel="0" collapsed="false">
      <c r="A1444" s="0" t="n">
        <f aca="false">A1443+PI()/40</f>
        <v>113.332954978249</v>
      </c>
    </row>
    <row r="1445" customFormat="false" ht="13.5" hidden="false" customHeight="false" outlineLevel="0" collapsed="false">
      <c r="A1445" s="0" t="n">
        <f aca="false">A1444+PI()/40</f>
        <v>113.411494794588</v>
      </c>
    </row>
    <row r="1446" customFormat="false" ht="13.5" hidden="false" customHeight="false" outlineLevel="0" collapsed="false">
      <c r="A1446" s="0" t="n">
        <f aca="false">A1445+PI()/40</f>
        <v>113.490034610928</v>
      </c>
    </row>
    <row r="1447" customFormat="false" ht="13.5" hidden="false" customHeight="false" outlineLevel="0" collapsed="false">
      <c r="A1447" s="0" t="n">
        <f aca="false">A1446+PI()/40</f>
        <v>113.568574427268</v>
      </c>
    </row>
    <row r="1448" customFormat="false" ht="13.5" hidden="false" customHeight="false" outlineLevel="0" collapsed="false">
      <c r="A1448" s="0" t="n">
        <f aca="false">A1447+PI()/40</f>
        <v>113.647114243608</v>
      </c>
    </row>
    <row r="1449" customFormat="false" ht="13.5" hidden="false" customHeight="false" outlineLevel="0" collapsed="false">
      <c r="A1449" s="0" t="n">
        <f aca="false">A1448+PI()/40</f>
        <v>113.725654059947</v>
      </c>
    </row>
    <row r="1450" customFormat="false" ht="13.5" hidden="false" customHeight="false" outlineLevel="0" collapsed="false">
      <c r="A1450" s="0" t="n">
        <f aca="false">A1449+PI()/40</f>
        <v>113.804193876287</v>
      </c>
    </row>
    <row r="1451" customFormat="false" ht="13.5" hidden="false" customHeight="false" outlineLevel="0" collapsed="false">
      <c r="A1451" s="0" t="n">
        <f aca="false">A1450+PI()/40</f>
        <v>113.882733692627</v>
      </c>
    </row>
    <row r="1452" customFormat="false" ht="13.5" hidden="false" customHeight="false" outlineLevel="0" collapsed="false">
      <c r="A1452" s="0" t="n">
        <f aca="false">A1451+PI()/40</f>
        <v>113.961273508967</v>
      </c>
    </row>
    <row r="1453" customFormat="false" ht="13.5" hidden="false" customHeight="false" outlineLevel="0" collapsed="false">
      <c r="A1453" s="0" t="n">
        <f aca="false">A1452+PI()/40</f>
        <v>114.039813325306</v>
      </c>
    </row>
    <row r="1454" customFormat="false" ht="13.5" hidden="false" customHeight="false" outlineLevel="0" collapsed="false">
      <c r="A1454" s="0" t="n">
        <f aca="false">A1453+PI()/40</f>
        <v>114.118353141646</v>
      </c>
    </row>
    <row r="1455" customFormat="false" ht="13.5" hidden="false" customHeight="false" outlineLevel="0" collapsed="false">
      <c r="A1455" s="0" t="n">
        <f aca="false">A1454+PI()/40</f>
        <v>114.196892957986</v>
      </c>
    </row>
    <row r="1456" customFormat="false" ht="13.5" hidden="false" customHeight="false" outlineLevel="0" collapsed="false">
      <c r="A1456" s="0" t="n">
        <f aca="false">A1455+PI()/40</f>
        <v>114.275432774326</v>
      </c>
    </row>
    <row r="1457" customFormat="false" ht="13.5" hidden="false" customHeight="false" outlineLevel="0" collapsed="false">
      <c r="A1457" s="0" t="n">
        <f aca="false">A1456+PI()/40</f>
        <v>114.353972590665</v>
      </c>
    </row>
    <row r="1458" customFormat="false" ht="13.5" hidden="false" customHeight="false" outlineLevel="0" collapsed="false">
      <c r="A1458" s="0" t="n">
        <f aca="false">A1457+PI()/40</f>
        <v>114.432512407005</v>
      </c>
    </row>
    <row r="1459" customFormat="false" ht="13.5" hidden="false" customHeight="false" outlineLevel="0" collapsed="false">
      <c r="A1459" s="0" t="n">
        <f aca="false">A1458+PI()/40</f>
        <v>114.511052223345</v>
      </c>
    </row>
    <row r="1460" customFormat="false" ht="13.5" hidden="false" customHeight="false" outlineLevel="0" collapsed="false">
      <c r="A1460" s="0" t="n">
        <f aca="false">A1459+PI()/40</f>
        <v>114.589592039685</v>
      </c>
    </row>
    <row r="1461" customFormat="false" ht="13.5" hidden="false" customHeight="false" outlineLevel="0" collapsed="false">
      <c r="A1461" s="0" t="n">
        <f aca="false">A1460+PI()/40</f>
        <v>114.668131856024</v>
      </c>
    </row>
    <row r="1462" customFormat="false" ht="13.5" hidden="false" customHeight="false" outlineLevel="0" collapsed="false">
      <c r="A1462" s="0" t="n">
        <f aca="false">A1461+PI()/40</f>
        <v>114.746671672364</v>
      </c>
    </row>
    <row r="1463" customFormat="false" ht="13.5" hidden="false" customHeight="false" outlineLevel="0" collapsed="false">
      <c r="A1463" s="0" t="n">
        <f aca="false">A1462+PI()/40</f>
        <v>114.825211488704</v>
      </c>
    </row>
    <row r="1464" customFormat="false" ht="13.5" hidden="false" customHeight="false" outlineLevel="0" collapsed="false">
      <c r="A1464" s="0" t="n">
        <f aca="false">A1463+PI()/40</f>
        <v>114.903751305044</v>
      </c>
    </row>
    <row r="1465" customFormat="false" ht="13.5" hidden="false" customHeight="false" outlineLevel="0" collapsed="false">
      <c r="A1465" s="0" t="n">
        <f aca="false">A1464+PI()/40</f>
        <v>114.982291121383</v>
      </c>
    </row>
    <row r="1466" customFormat="false" ht="13.5" hidden="false" customHeight="false" outlineLevel="0" collapsed="false">
      <c r="A1466" s="0" t="n">
        <f aca="false">A1465+PI()/40</f>
        <v>115.060830937723</v>
      </c>
    </row>
    <row r="1467" customFormat="false" ht="13.5" hidden="false" customHeight="false" outlineLevel="0" collapsed="false">
      <c r="A1467" s="0" t="n">
        <f aca="false">A1466+PI()/40</f>
        <v>115.139370754063</v>
      </c>
    </row>
    <row r="1468" customFormat="false" ht="13.5" hidden="false" customHeight="false" outlineLevel="0" collapsed="false">
      <c r="A1468" s="0" t="n">
        <f aca="false">A1467+PI()/40</f>
        <v>115.217910570403</v>
      </c>
    </row>
    <row r="1469" customFormat="false" ht="13.5" hidden="false" customHeight="false" outlineLevel="0" collapsed="false">
      <c r="A1469" s="0" t="n">
        <f aca="false">A1468+PI()/40</f>
        <v>115.296450386742</v>
      </c>
    </row>
    <row r="1470" customFormat="false" ht="13.5" hidden="false" customHeight="false" outlineLevel="0" collapsed="false">
      <c r="A1470" s="0" t="n">
        <f aca="false">A1469+PI()/40</f>
        <v>115.374990203082</v>
      </c>
    </row>
    <row r="1471" customFormat="false" ht="13.5" hidden="false" customHeight="false" outlineLevel="0" collapsed="false">
      <c r="A1471" s="0" t="n">
        <f aca="false">A1470+PI()/40</f>
        <v>115.453530019422</v>
      </c>
    </row>
    <row r="1472" customFormat="false" ht="13.5" hidden="false" customHeight="false" outlineLevel="0" collapsed="false">
      <c r="A1472" s="0" t="n">
        <f aca="false">A1471+PI()/40</f>
        <v>115.532069835761</v>
      </c>
    </row>
    <row r="1473" customFormat="false" ht="13.5" hidden="false" customHeight="false" outlineLevel="0" collapsed="false">
      <c r="A1473" s="0" t="n">
        <f aca="false">A1472+PI()/40</f>
        <v>115.610609652101</v>
      </c>
    </row>
    <row r="1474" customFormat="false" ht="13.5" hidden="false" customHeight="false" outlineLevel="0" collapsed="false">
      <c r="A1474" s="0" t="n">
        <f aca="false">A1473+PI()/40</f>
        <v>115.689149468441</v>
      </c>
    </row>
    <row r="1475" customFormat="false" ht="13.5" hidden="false" customHeight="false" outlineLevel="0" collapsed="false">
      <c r="A1475" s="0" t="n">
        <f aca="false">A1474+PI()/40</f>
        <v>115.767689284781</v>
      </c>
    </row>
    <row r="1476" customFormat="false" ht="13.5" hidden="false" customHeight="false" outlineLevel="0" collapsed="false">
      <c r="A1476" s="0" t="n">
        <f aca="false">A1475+PI()/40</f>
        <v>115.84622910112</v>
      </c>
    </row>
    <row r="1477" customFormat="false" ht="13.5" hidden="false" customHeight="false" outlineLevel="0" collapsed="false">
      <c r="A1477" s="0" t="n">
        <f aca="false">A1476+PI()/40</f>
        <v>115.92476891746</v>
      </c>
    </row>
    <row r="1478" customFormat="false" ht="13.5" hidden="false" customHeight="false" outlineLevel="0" collapsed="false">
      <c r="A1478" s="0" t="n">
        <f aca="false">A1477+PI()/40</f>
        <v>116.0033087338</v>
      </c>
    </row>
    <row r="1479" customFormat="false" ht="13.5" hidden="false" customHeight="false" outlineLevel="0" collapsed="false">
      <c r="A1479" s="0" t="n">
        <f aca="false">A1478+PI()/40</f>
        <v>116.08184855014</v>
      </c>
    </row>
    <row r="1480" customFormat="false" ht="13.5" hidden="false" customHeight="false" outlineLevel="0" collapsed="false">
      <c r="A1480" s="0" t="n">
        <f aca="false">A1479+PI()/40</f>
        <v>116.160388366479</v>
      </c>
    </row>
    <row r="1481" customFormat="false" ht="13.5" hidden="false" customHeight="false" outlineLevel="0" collapsed="false">
      <c r="A1481" s="0" t="n">
        <f aca="false">A1480+PI()/40</f>
        <v>116.238928182819</v>
      </c>
    </row>
    <row r="1482" customFormat="false" ht="13.5" hidden="false" customHeight="false" outlineLevel="0" collapsed="false">
      <c r="A1482" s="0" t="n">
        <f aca="false">A1481+PI()/40</f>
        <v>116.317467999159</v>
      </c>
    </row>
    <row r="1483" customFormat="false" ht="13.5" hidden="false" customHeight="false" outlineLevel="0" collapsed="false">
      <c r="A1483" s="0" t="n">
        <f aca="false">A1482+PI()/40</f>
        <v>116.396007815499</v>
      </c>
    </row>
    <row r="1484" customFormat="false" ht="13.5" hidden="false" customHeight="false" outlineLevel="0" collapsed="false">
      <c r="A1484" s="0" t="n">
        <f aca="false">A1483+PI()/40</f>
        <v>116.474547631838</v>
      </c>
    </row>
    <row r="1485" customFormat="false" ht="13.5" hidden="false" customHeight="false" outlineLevel="0" collapsed="false">
      <c r="A1485" s="0" t="n">
        <f aca="false">A1484+PI()/40</f>
        <v>116.553087448178</v>
      </c>
    </row>
    <row r="1486" customFormat="false" ht="13.5" hidden="false" customHeight="false" outlineLevel="0" collapsed="false">
      <c r="A1486" s="0" t="n">
        <f aca="false">A1485+PI()/40</f>
        <v>116.631627264518</v>
      </c>
    </row>
    <row r="1487" customFormat="false" ht="13.5" hidden="false" customHeight="false" outlineLevel="0" collapsed="false">
      <c r="A1487" s="0" t="n">
        <f aca="false">A1486+PI()/40</f>
        <v>116.710167080858</v>
      </c>
    </row>
    <row r="1488" customFormat="false" ht="13.5" hidden="false" customHeight="false" outlineLevel="0" collapsed="false">
      <c r="A1488" s="0" t="n">
        <f aca="false">A1487+PI()/40</f>
        <v>116.788706897197</v>
      </c>
    </row>
    <row r="1489" customFormat="false" ht="13.5" hidden="false" customHeight="false" outlineLevel="0" collapsed="false">
      <c r="A1489" s="0" t="n">
        <f aca="false">A1488+PI()/40</f>
        <v>116.867246713537</v>
      </c>
    </row>
    <row r="1490" customFormat="false" ht="13.5" hidden="false" customHeight="false" outlineLevel="0" collapsed="false">
      <c r="A1490" s="0" t="n">
        <f aca="false">A1489+PI()/40</f>
        <v>116.945786529877</v>
      </c>
    </row>
    <row r="1491" customFormat="false" ht="13.5" hidden="false" customHeight="false" outlineLevel="0" collapsed="false">
      <c r="A1491" s="0" t="n">
        <f aca="false">A1490+PI()/40</f>
        <v>117.024326346217</v>
      </c>
    </row>
    <row r="1492" customFormat="false" ht="13.5" hidden="false" customHeight="false" outlineLevel="0" collapsed="false">
      <c r="A1492" s="0" t="n">
        <f aca="false">A1491+PI()/40</f>
        <v>117.102866162556</v>
      </c>
    </row>
    <row r="1493" customFormat="false" ht="13.5" hidden="false" customHeight="false" outlineLevel="0" collapsed="false">
      <c r="A1493" s="0" t="n">
        <f aca="false">A1492+PI()/40</f>
        <v>117.181405978896</v>
      </c>
    </row>
    <row r="1494" customFormat="false" ht="13.5" hidden="false" customHeight="false" outlineLevel="0" collapsed="false">
      <c r="A1494" s="0" t="n">
        <f aca="false">A1493+PI()/40</f>
        <v>117.259945795236</v>
      </c>
    </row>
    <row r="1495" customFormat="false" ht="13.5" hidden="false" customHeight="false" outlineLevel="0" collapsed="false">
      <c r="A1495" s="0" t="n">
        <f aca="false">A1494+PI()/40</f>
        <v>117.338485611576</v>
      </c>
    </row>
    <row r="1496" customFormat="false" ht="13.5" hidden="false" customHeight="false" outlineLevel="0" collapsed="false">
      <c r="A1496" s="0" t="n">
        <f aca="false">A1495+PI()/40</f>
        <v>117.417025427915</v>
      </c>
    </row>
    <row r="1497" customFormat="false" ht="13.5" hidden="false" customHeight="false" outlineLevel="0" collapsed="false">
      <c r="A1497" s="0" t="n">
        <f aca="false">A1496+PI()/40</f>
        <v>117.495565244255</v>
      </c>
    </row>
    <row r="1498" customFormat="false" ht="13.5" hidden="false" customHeight="false" outlineLevel="0" collapsed="false">
      <c r="A1498" s="0" t="n">
        <f aca="false">A1497+PI()/40</f>
        <v>117.574105060595</v>
      </c>
    </row>
    <row r="1499" customFormat="false" ht="13.5" hidden="false" customHeight="false" outlineLevel="0" collapsed="false">
      <c r="A1499" s="0" t="n">
        <f aca="false">A1498+PI()/40</f>
        <v>117.652644876935</v>
      </c>
    </row>
    <row r="1500" customFormat="false" ht="13.5" hidden="false" customHeight="false" outlineLevel="0" collapsed="false">
      <c r="A1500" s="0" t="n">
        <f aca="false">A1499+PI()/40</f>
        <v>117.731184693274</v>
      </c>
    </row>
    <row r="1501" customFormat="false" ht="13.5" hidden="false" customHeight="false" outlineLevel="0" collapsed="false">
      <c r="A1501" s="0" t="n">
        <f aca="false">A1500+PI()/40</f>
        <v>117.809724509614</v>
      </c>
    </row>
    <row r="1502" customFormat="false" ht="13.5" hidden="false" customHeight="false" outlineLevel="0" collapsed="false">
      <c r="A1502" s="0" t="n">
        <f aca="false">A1501+PI()/40</f>
        <v>117.888264325954</v>
      </c>
    </row>
    <row r="1503" customFormat="false" ht="13.5" hidden="false" customHeight="false" outlineLevel="0" collapsed="false">
      <c r="A1503" s="0" t="n">
        <f aca="false">A1502+PI()/40</f>
        <v>117.966804142293</v>
      </c>
    </row>
    <row r="1504" customFormat="false" ht="13.5" hidden="false" customHeight="false" outlineLevel="0" collapsed="false">
      <c r="A1504" s="0" t="n">
        <f aca="false">A1503+PI()/40</f>
        <v>118.045343958633</v>
      </c>
    </row>
    <row r="1505" customFormat="false" ht="13.5" hidden="false" customHeight="false" outlineLevel="0" collapsed="false">
      <c r="A1505" s="0" t="n">
        <f aca="false">A1504+PI()/40</f>
        <v>118.123883774973</v>
      </c>
    </row>
    <row r="1506" customFormat="false" ht="13.5" hidden="false" customHeight="false" outlineLevel="0" collapsed="false">
      <c r="A1506" s="0" t="n">
        <f aca="false">A1505+PI()/40</f>
        <v>118.202423591313</v>
      </c>
    </row>
    <row r="1507" customFormat="false" ht="13.5" hidden="false" customHeight="false" outlineLevel="0" collapsed="false">
      <c r="A1507" s="0" t="n">
        <f aca="false">A1506+PI()/40</f>
        <v>118.280963407652</v>
      </c>
    </row>
    <row r="1508" customFormat="false" ht="13.5" hidden="false" customHeight="false" outlineLevel="0" collapsed="false">
      <c r="A1508" s="0" t="n">
        <f aca="false">A1507+PI()/40</f>
        <v>118.359503223992</v>
      </c>
    </row>
    <row r="1509" customFormat="false" ht="13.5" hidden="false" customHeight="false" outlineLevel="0" collapsed="false">
      <c r="A1509" s="0" t="n">
        <f aca="false">A1508+PI()/40</f>
        <v>118.438043040332</v>
      </c>
    </row>
    <row r="1510" customFormat="false" ht="13.5" hidden="false" customHeight="false" outlineLevel="0" collapsed="false">
      <c r="A1510" s="0" t="n">
        <f aca="false">A1509+PI()/40</f>
        <v>118.516582856672</v>
      </c>
    </row>
    <row r="1511" customFormat="false" ht="13.5" hidden="false" customHeight="false" outlineLevel="0" collapsed="false">
      <c r="A1511" s="0" t="n">
        <f aca="false">A1510+PI()/40</f>
        <v>118.595122673011</v>
      </c>
    </row>
    <row r="1512" customFormat="false" ht="13.5" hidden="false" customHeight="false" outlineLevel="0" collapsed="false">
      <c r="A1512" s="0" t="n">
        <f aca="false">A1511+PI()/40</f>
        <v>118.673662489351</v>
      </c>
    </row>
    <row r="1513" customFormat="false" ht="13.5" hidden="false" customHeight="false" outlineLevel="0" collapsed="false">
      <c r="A1513" s="0" t="n">
        <f aca="false">A1512+PI()/40</f>
        <v>118.752202305691</v>
      </c>
    </row>
    <row r="1514" customFormat="false" ht="13.5" hidden="false" customHeight="false" outlineLevel="0" collapsed="false">
      <c r="A1514" s="0" t="n">
        <f aca="false">A1513+PI()/40</f>
        <v>118.830742122031</v>
      </c>
    </row>
    <row r="1515" customFormat="false" ht="13.5" hidden="false" customHeight="false" outlineLevel="0" collapsed="false">
      <c r="A1515" s="0" t="n">
        <f aca="false">A1514+PI()/40</f>
        <v>118.90928193837</v>
      </c>
    </row>
    <row r="1516" customFormat="false" ht="13.5" hidden="false" customHeight="false" outlineLevel="0" collapsed="false">
      <c r="A1516" s="0" t="n">
        <f aca="false">A1515+PI()/40</f>
        <v>118.98782175471</v>
      </c>
    </row>
    <row r="1517" customFormat="false" ht="13.5" hidden="false" customHeight="false" outlineLevel="0" collapsed="false">
      <c r="A1517" s="0" t="n">
        <f aca="false">A1516+PI()/40</f>
        <v>119.06636157105</v>
      </c>
    </row>
    <row r="1518" customFormat="false" ht="13.5" hidden="false" customHeight="false" outlineLevel="0" collapsed="false">
      <c r="A1518" s="0" t="n">
        <f aca="false">A1517+PI()/40</f>
        <v>119.14490138739</v>
      </c>
    </row>
    <row r="1519" customFormat="false" ht="13.5" hidden="false" customHeight="false" outlineLevel="0" collapsed="false">
      <c r="A1519" s="0" t="n">
        <f aca="false">A1518+PI()/40</f>
        <v>119.223441203729</v>
      </c>
    </row>
    <row r="1520" customFormat="false" ht="13.5" hidden="false" customHeight="false" outlineLevel="0" collapsed="false">
      <c r="A1520" s="0" t="n">
        <f aca="false">A1519+PI()/40</f>
        <v>119.301981020069</v>
      </c>
    </row>
    <row r="1521" customFormat="false" ht="13.5" hidden="false" customHeight="false" outlineLevel="0" collapsed="false">
      <c r="A1521" s="0" t="n">
        <f aca="false">A1520+PI()/40</f>
        <v>119.380520836409</v>
      </c>
    </row>
    <row r="1522" customFormat="false" ht="13.5" hidden="false" customHeight="false" outlineLevel="0" collapsed="false">
      <c r="A1522" s="0" t="n">
        <f aca="false">A1521+PI()/40</f>
        <v>119.459060652749</v>
      </c>
    </row>
    <row r="1523" customFormat="false" ht="13.5" hidden="false" customHeight="false" outlineLevel="0" collapsed="false">
      <c r="A1523" s="0" t="n">
        <f aca="false">A1522+PI()/40</f>
        <v>119.537600469088</v>
      </c>
    </row>
    <row r="1524" customFormat="false" ht="13.5" hidden="false" customHeight="false" outlineLevel="0" collapsed="false">
      <c r="A1524" s="0" t="n">
        <f aca="false">A1523+PI()/40</f>
        <v>119.616140285428</v>
      </c>
    </row>
    <row r="1525" customFormat="false" ht="13.5" hidden="false" customHeight="false" outlineLevel="0" collapsed="false">
      <c r="A1525" s="0" t="n">
        <f aca="false">A1524+PI()/40</f>
        <v>119.694680101768</v>
      </c>
    </row>
    <row r="1526" customFormat="false" ht="13.5" hidden="false" customHeight="false" outlineLevel="0" collapsed="false">
      <c r="A1526" s="0" t="n">
        <f aca="false">A1525+PI()/40</f>
        <v>119.773219918108</v>
      </c>
    </row>
    <row r="1527" customFormat="false" ht="13.5" hidden="false" customHeight="false" outlineLevel="0" collapsed="false">
      <c r="A1527" s="0" t="n">
        <f aca="false">A1526+PI()/40</f>
        <v>119.851759734447</v>
      </c>
    </row>
    <row r="1528" customFormat="false" ht="13.5" hidden="false" customHeight="false" outlineLevel="0" collapsed="false">
      <c r="A1528" s="0" t="n">
        <f aca="false">A1527+PI()/40</f>
        <v>119.930299550787</v>
      </c>
    </row>
    <row r="1529" customFormat="false" ht="13.5" hidden="false" customHeight="false" outlineLevel="0" collapsed="false">
      <c r="A1529" s="0" t="n">
        <f aca="false">A1528+PI()/40</f>
        <v>120.008839367127</v>
      </c>
    </row>
    <row r="1530" customFormat="false" ht="13.5" hidden="false" customHeight="false" outlineLevel="0" collapsed="false">
      <c r="A1530" s="0" t="n">
        <f aca="false">A1529+PI()/40</f>
        <v>120.087379183467</v>
      </c>
    </row>
    <row r="1531" customFormat="false" ht="13.5" hidden="false" customHeight="false" outlineLevel="0" collapsed="false">
      <c r="A1531" s="0" t="n">
        <f aca="false">A1530+PI()/40</f>
        <v>120.165918999806</v>
      </c>
    </row>
    <row r="1532" customFormat="false" ht="13.5" hidden="false" customHeight="false" outlineLevel="0" collapsed="false">
      <c r="A1532" s="0" t="n">
        <f aca="false">A1531+PI()/40</f>
        <v>120.244458816146</v>
      </c>
    </row>
    <row r="1533" customFormat="false" ht="13.5" hidden="false" customHeight="false" outlineLevel="0" collapsed="false">
      <c r="A1533" s="0" t="n">
        <f aca="false">A1532+PI()/40</f>
        <v>120.322998632486</v>
      </c>
    </row>
    <row r="1534" customFormat="false" ht="13.5" hidden="false" customHeight="false" outlineLevel="0" collapsed="false">
      <c r="A1534" s="0" t="n">
        <f aca="false">A1533+PI()/40</f>
        <v>120.401538448825</v>
      </c>
    </row>
    <row r="1535" customFormat="false" ht="13.5" hidden="false" customHeight="false" outlineLevel="0" collapsed="false">
      <c r="A1535" s="0" t="n">
        <f aca="false">A1534+PI()/40</f>
        <v>120.480078265165</v>
      </c>
    </row>
    <row r="1536" customFormat="false" ht="13.5" hidden="false" customHeight="false" outlineLevel="0" collapsed="false">
      <c r="A1536" s="0" t="n">
        <f aca="false">A1535+PI()/40</f>
        <v>120.558618081505</v>
      </c>
    </row>
    <row r="1537" customFormat="false" ht="13.5" hidden="false" customHeight="false" outlineLevel="0" collapsed="false">
      <c r="A1537" s="0" t="n">
        <f aca="false">A1536+PI()/40</f>
        <v>120.637157897845</v>
      </c>
    </row>
    <row r="1538" customFormat="false" ht="13.5" hidden="false" customHeight="false" outlineLevel="0" collapsed="false">
      <c r="A1538" s="0" t="n">
        <f aca="false">A1537+PI()/40</f>
        <v>120.715697714184</v>
      </c>
    </row>
    <row r="1539" customFormat="false" ht="13.5" hidden="false" customHeight="false" outlineLevel="0" collapsed="false">
      <c r="A1539" s="0" t="n">
        <f aca="false">A1538+PI()/40</f>
        <v>120.794237530524</v>
      </c>
    </row>
    <row r="1540" customFormat="false" ht="13.5" hidden="false" customHeight="false" outlineLevel="0" collapsed="false">
      <c r="A1540" s="0" t="n">
        <f aca="false">A1539+PI()/40</f>
        <v>120.872777346864</v>
      </c>
    </row>
    <row r="1541" customFormat="false" ht="13.5" hidden="false" customHeight="false" outlineLevel="0" collapsed="false">
      <c r="A1541" s="0" t="n">
        <f aca="false">A1540+PI()/40</f>
        <v>120.951317163204</v>
      </c>
    </row>
    <row r="1542" customFormat="false" ht="13.5" hidden="false" customHeight="false" outlineLevel="0" collapsed="false">
      <c r="A1542" s="0" t="n">
        <f aca="false">A1541+PI()/40</f>
        <v>121.029856979543</v>
      </c>
    </row>
    <row r="1543" customFormat="false" ht="13.5" hidden="false" customHeight="false" outlineLevel="0" collapsed="false">
      <c r="A1543" s="0" t="n">
        <f aca="false">A1542+PI()/40</f>
        <v>121.108396795883</v>
      </c>
    </row>
    <row r="1544" customFormat="false" ht="13.5" hidden="false" customHeight="false" outlineLevel="0" collapsed="false">
      <c r="A1544" s="0" t="n">
        <f aca="false">A1543+PI()/40</f>
        <v>121.186936612223</v>
      </c>
    </row>
    <row r="1545" customFormat="false" ht="13.5" hidden="false" customHeight="false" outlineLevel="0" collapsed="false">
      <c r="A1545" s="0" t="n">
        <f aca="false">A1544+PI()/40</f>
        <v>121.265476428563</v>
      </c>
    </row>
    <row r="1546" customFormat="false" ht="13.5" hidden="false" customHeight="false" outlineLevel="0" collapsed="false">
      <c r="A1546" s="0" t="n">
        <f aca="false">A1545+PI()/40</f>
        <v>121.344016244902</v>
      </c>
    </row>
    <row r="1547" customFormat="false" ht="13.5" hidden="false" customHeight="false" outlineLevel="0" collapsed="false">
      <c r="A1547" s="0" t="n">
        <f aca="false">A1546+PI()/40</f>
        <v>121.422556061242</v>
      </c>
    </row>
    <row r="1548" customFormat="false" ht="13.5" hidden="false" customHeight="false" outlineLevel="0" collapsed="false">
      <c r="A1548" s="0" t="n">
        <f aca="false">A1547+PI()/40</f>
        <v>121.501095877582</v>
      </c>
    </row>
    <row r="1549" customFormat="false" ht="13.5" hidden="false" customHeight="false" outlineLevel="0" collapsed="false">
      <c r="A1549" s="0" t="n">
        <f aca="false">A1548+PI()/40</f>
        <v>121.579635693922</v>
      </c>
    </row>
    <row r="1550" customFormat="false" ht="13.5" hidden="false" customHeight="false" outlineLevel="0" collapsed="false">
      <c r="A1550" s="0" t="n">
        <f aca="false">A1549+PI()/40</f>
        <v>121.658175510261</v>
      </c>
    </row>
    <row r="1551" customFormat="false" ht="13.5" hidden="false" customHeight="false" outlineLevel="0" collapsed="false">
      <c r="A1551" s="0" t="n">
        <f aca="false">A1550+PI()/40</f>
        <v>121.736715326601</v>
      </c>
    </row>
    <row r="1552" customFormat="false" ht="13.5" hidden="false" customHeight="false" outlineLevel="0" collapsed="false">
      <c r="A1552" s="0" t="n">
        <f aca="false">A1551+PI()/40</f>
        <v>121.815255142941</v>
      </c>
    </row>
    <row r="1553" customFormat="false" ht="13.5" hidden="false" customHeight="false" outlineLevel="0" collapsed="false">
      <c r="A1553" s="0" t="n">
        <f aca="false">A1552+PI()/40</f>
        <v>121.893794959281</v>
      </c>
    </row>
    <row r="1554" customFormat="false" ht="13.5" hidden="false" customHeight="false" outlineLevel="0" collapsed="false">
      <c r="A1554" s="0" t="n">
        <f aca="false">A1553+PI()/40</f>
        <v>121.97233477562</v>
      </c>
    </row>
    <row r="1555" customFormat="false" ht="13.5" hidden="false" customHeight="false" outlineLevel="0" collapsed="false">
      <c r="A1555" s="0" t="n">
        <f aca="false">A1554+PI()/40</f>
        <v>122.05087459196</v>
      </c>
    </row>
    <row r="1556" customFormat="false" ht="13.5" hidden="false" customHeight="false" outlineLevel="0" collapsed="false">
      <c r="A1556" s="0" t="n">
        <f aca="false">A1555+PI()/40</f>
        <v>122.1294144083</v>
      </c>
    </row>
    <row r="1557" customFormat="false" ht="13.5" hidden="false" customHeight="false" outlineLevel="0" collapsed="false">
      <c r="A1557" s="0" t="n">
        <f aca="false">A1556+PI()/40</f>
        <v>122.20795422464</v>
      </c>
    </row>
    <row r="1558" customFormat="false" ht="13.5" hidden="false" customHeight="false" outlineLevel="0" collapsed="false">
      <c r="A1558" s="0" t="n">
        <f aca="false">A1557+PI()/40</f>
        <v>122.286494040979</v>
      </c>
    </row>
    <row r="1559" customFormat="false" ht="13.5" hidden="false" customHeight="false" outlineLevel="0" collapsed="false">
      <c r="A1559" s="0" t="n">
        <f aca="false">A1558+PI()/40</f>
        <v>122.365033857319</v>
      </c>
    </row>
    <row r="1560" customFormat="false" ht="13.5" hidden="false" customHeight="false" outlineLevel="0" collapsed="false">
      <c r="A1560" s="0" t="n">
        <f aca="false">A1559+PI()/40</f>
        <v>122.443573673659</v>
      </c>
    </row>
    <row r="1561" customFormat="false" ht="13.5" hidden="false" customHeight="false" outlineLevel="0" collapsed="false">
      <c r="A1561" s="0" t="n">
        <f aca="false">A1560+PI()/40</f>
        <v>122.522113489999</v>
      </c>
    </row>
    <row r="1562" customFormat="false" ht="13.5" hidden="false" customHeight="false" outlineLevel="0" collapsed="false">
      <c r="A1562" s="0" t="n">
        <f aca="false">A1561+PI()/40</f>
        <v>122.600653306338</v>
      </c>
    </row>
    <row r="1563" customFormat="false" ht="13.5" hidden="false" customHeight="false" outlineLevel="0" collapsed="false">
      <c r="A1563" s="0" t="n">
        <f aca="false">A1562+PI()/40</f>
        <v>122.679193122678</v>
      </c>
    </row>
    <row r="1564" customFormat="false" ht="13.5" hidden="false" customHeight="false" outlineLevel="0" collapsed="false">
      <c r="A1564" s="0" t="n">
        <f aca="false">A1563+PI()/40</f>
        <v>122.757732939018</v>
      </c>
    </row>
    <row r="1565" customFormat="false" ht="13.5" hidden="false" customHeight="false" outlineLevel="0" collapsed="false">
      <c r="A1565" s="0" t="n">
        <f aca="false">A1564+PI()/40</f>
        <v>122.836272755357</v>
      </c>
    </row>
    <row r="1566" customFormat="false" ht="13.5" hidden="false" customHeight="false" outlineLevel="0" collapsed="false">
      <c r="A1566" s="0" t="n">
        <f aca="false">A1565+PI()/40</f>
        <v>122.914812571697</v>
      </c>
    </row>
    <row r="1567" customFormat="false" ht="13.5" hidden="false" customHeight="false" outlineLevel="0" collapsed="false">
      <c r="A1567" s="0" t="n">
        <f aca="false">A1566+PI()/40</f>
        <v>122.993352388037</v>
      </c>
    </row>
    <row r="1568" customFormat="false" ht="13.5" hidden="false" customHeight="false" outlineLevel="0" collapsed="false">
      <c r="A1568" s="0" t="n">
        <f aca="false">A1567+PI()/40</f>
        <v>123.071892204377</v>
      </c>
    </row>
    <row r="1569" customFormat="false" ht="13.5" hidden="false" customHeight="false" outlineLevel="0" collapsed="false">
      <c r="A1569" s="0" t="n">
        <f aca="false">A1568+PI()/40</f>
        <v>123.150432020716</v>
      </c>
    </row>
    <row r="1570" customFormat="false" ht="13.5" hidden="false" customHeight="false" outlineLevel="0" collapsed="false">
      <c r="A1570" s="0" t="n">
        <f aca="false">A1569+PI()/40</f>
        <v>123.228971837056</v>
      </c>
    </row>
    <row r="1571" customFormat="false" ht="13.5" hidden="false" customHeight="false" outlineLevel="0" collapsed="false">
      <c r="A1571" s="0" t="n">
        <f aca="false">A1570+PI()/40</f>
        <v>123.307511653396</v>
      </c>
    </row>
    <row r="1572" customFormat="false" ht="13.5" hidden="false" customHeight="false" outlineLevel="0" collapsed="false">
      <c r="A1572" s="0" t="n">
        <f aca="false">A1571+PI()/40</f>
        <v>123.386051469736</v>
      </c>
    </row>
    <row r="1573" customFormat="false" ht="13.5" hidden="false" customHeight="false" outlineLevel="0" collapsed="false">
      <c r="A1573" s="0" t="n">
        <f aca="false">A1572+PI()/40</f>
        <v>123.464591286075</v>
      </c>
    </row>
    <row r="1574" customFormat="false" ht="13.5" hidden="false" customHeight="false" outlineLevel="0" collapsed="false">
      <c r="A1574" s="0" t="n">
        <f aca="false">A1573+PI()/40</f>
        <v>123.543131102415</v>
      </c>
    </row>
    <row r="1575" customFormat="false" ht="13.5" hidden="false" customHeight="false" outlineLevel="0" collapsed="false">
      <c r="A1575" s="0" t="n">
        <f aca="false">A1574+PI()/40</f>
        <v>123.621670918755</v>
      </c>
    </row>
    <row r="1576" customFormat="false" ht="13.5" hidden="false" customHeight="false" outlineLevel="0" collapsed="false">
      <c r="A1576" s="0" t="n">
        <f aca="false">A1575+PI()/40</f>
        <v>123.700210735095</v>
      </c>
    </row>
    <row r="1577" customFormat="false" ht="13.5" hidden="false" customHeight="false" outlineLevel="0" collapsed="false">
      <c r="A1577" s="0" t="n">
        <f aca="false">A1576+PI()/40</f>
        <v>123.778750551434</v>
      </c>
    </row>
    <row r="1578" customFormat="false" ht="13.5" hidden="false" customHeight="false" outlineLevel="0" collapsed="false">
      <c r="A1578" s="0" t="n">
        <f aca="false">A1577+PI()/40</f>
        <v>123.857290367774</v>
      </c>
    </row>
    <row r="1579" customFormat="false" ht="13.5" hidden="false" customHeight="false" outlineLevel="0" collapsed="false">
      <c r="A1579" s="0" t="n">
        <f aca="false">A1578+PI()/40</f>
        <v>123.935830184114</v>
      </c>
    </row>
    <row r="1580" customFormat="false" ht="13.5" hidden="false" customHeight="false" outlineLevel="0" collapsed="false">
      <c r="A1580" s="0" t="n">
        <f aca="false">A1579+PI()/40</f>
        <v>124.014370000454</v>
      </c>
    </row>
    <row r="1581" customFormat="false" ht="13.5" hidden="false" customHeight="false" outlineLevel="0" collapsed="false">
      <c r="A1581" s="0" t="n">
        <f aca="false">A1580+PI()/40</f>
        <v>124.092909816793</v>
      </c>
    </row>
    <row r="1582" customFormat="false" ht="13.5" hidden="false" customHeight="false" outlineLevel="0" collapsed="false">
      <c r="A1582" s="0" t="n">
        <f aca="false">A1581+PI()/40</f>
        <v>124.171449633133</v>
      </c>
    </row>
    <row r="1583" customFormat="false" ht="13.5" hidden="false" customHeight="false" outlineLevel="0" collapsed="false">
      <c r="A1583" s="0" t="n">
        <f aca="false">A1582+PI()/40</f>
        <v>124.249989449473</v>
      </c>
    </row>
    <row r="1584" customFormat="false" ht="13.5" hidden="false" customHeight="false" outlineLevel="0" collapsed="false">
      <c r="A1584" s="0" t="n">
        <f aca="false">A1583+PI()/40</f>
        <v>124.328529265813</v>
      </c>
    </row>
    <row r="1585" customFormat="false" ht="13.5" hidden="false" customHeight="false" outlineLevel="0" collapsed="false">
      <c r="A1585" s="0" t="n">
        <f aca="false">A1584+PI()/40</f>
        <v>124.407069082152</v>
      </c>
    </row>
    <row r="1586" customFormat="false" ht="13.5" hidden="false" customHeight="false" outlineLevel="0" collapsed="false">
      <c r="A1586" s="0" t="n">
        <f aca="false">A1585+PI()/40</f>
        <v>124.485608898492</v>
      </c>
    </row>
    <row r="1587" customFormat="false" ht="13.5" hidden="false" customHeight="false" outlineLevel="0" collapsed="false">
      <c r="A1587" s="0" t="n">
        <f aca="false">A1586+PI()/40</f>
        <v>124.564148714832</v>
      </c>
    </row>
    <row r="1588" customFormat="false" ht="13.5" hidden="false" customHeight="false" outlineLevel="0" collapsed="false">
      <c r="A1588" s="0" t="n">
        <f aca="false">A1587+PI()/40</f>
        <v>124.642688531172</v>
      </c>
    </row>
    <row r="1589" customFormat="false" ht="13.5" hidden="false" customHeight="false" outlineLevel="0" collapsed="false">
      <c r="A1589" s="0" t="n">
        <f aca="false">A1588+PI()/40</f>
        <v>124.721228347511</v>
      </c>
    </row>
    <row r="1590" customFormat="false" ht="13.5" hidden="false" customHeight="false" outlineLevel="0" collapsed="false">
      <c r="A1590" s="0" t="n">
        <f aca="false">A1589+PI()/40</f>
        <v>124.799768163851</v>
      </c>
    </row>
    <row r="1591" customFormat="false" ht="13.5" hidden="false" customHeight="false" outlineLevel="0" collapsed="false">
      <c r="A1591" s="0" t="n">
        <f aca="false">A1590+PI()/40</f>
        <v>124.878307980191</v>
      </c>
    </row>
    <row r="1592" customFormat="false" ht="13.5" hidden="false" customHeight="false" outlineLevel="0" collapsed="false">
      <c r="A1592" s="0" t="n">
        <f aca="false">A1591+PI()/40</f>
        <v>124.956847796531</v>
      </c>
    </row>
    <row r="1593" customFormat="false" ht="13.5" hidden="false" customHeight="false" outlineLevel="0" collapsed="false">
      <c r="A1593" s="0" t="n">
        <f aca="false">A1592+PI()/40</f>
        <v>125.03538761287</v>
      </c>
    </row>
    <row r="1594" customFormat="false" ht="13.5" hidden="false" customHeight="false" outlineLevel="0" collapsed="false">
      <c r="A1594" s="0" t="n">
        <f aca="false">A1593+PI()/40</f>
        <v>125.11392742921</v>
      </c>
    </row>
    <row r="1595" customFormat="false" ht="13.5" hidden="false" customHeight="false" outlineLevel="0" collapsed="false">
      <c r="A1595" s="0" t="n">
        <f aca="false">A1594+PI()/40</f>
        <v>125.19246724555</v>
      </c>
    </row>
    <row r="1596" customFormat="false" ht="13.5" hidden="false" customHeight="false" outlineLevel="0" collapsed="false">
      <c r="A1596" s="0" t="n">
        <f aca="false">A1595+PI()/40</f>
        <v>125.271007061889</v>
      </c>
    </row>
    <row r="1597" customFormat="false" ht="13.5" hidden="false" customHeight="false" outlineLevel="0" collapsed="false">
      <c r="A1597" s="0" t="n">
        <f aca="false">A1596+PI()/40</f>
        <v>125.349546878229</v>
      </c>
    </row>
    <row r="1598" customFormat="false" ht="13.5" hidden="false" customHeight="false" outlineLevel="0" collapsed="false">
      <c r="A1598" s="0" t="n">
        <f aca="false">A1597+PI()/40</f>
        <v>125.428086694569</v>
      </c>
    </row>
    <row r="1599" customFormat="false" ht="13.5" hidden="false" customHeight="false" outlineLevel="0" collapsed="false">
      <c r="A1599" s="0" t="n">
        <f aca="false">A1598+PI()/40</f>
        <v>125.506626510909</v>
      </c>
    </row>
    <row r="1600" customFormat="false" ht="13.5" hidden="false" customHeight="false" outlineLevel="0" collapsed="false">
      <c r="A1600" s="0" t="n">
        <f aca="false">A1599+PI()/40</f>
        <v>125.585166327248</v>
      </c>
    </row>
    <row r="1601" customFormat="false" ht="13.5" hidden="false" customHeight="false" outlineLevel="0" collapsed="false">
      <c r="A1601" s="0" t="n">
        <f aca="false">A1600+PI()/40</f>
        <v>125.663706143588</v>
      </c>
    </row>
    <row r="1602" customFormat="false" ht="13.5" hidden="false" customHeight="false" outlineLevel="0" collapsed="false">
      <c r="A1602" s="0" t="n">
        <f aca="false">A1601+PI()/40</f>
        <v>125.742245959928</v>
      </c>
    </row>
    <row r="1603" customFormat="false" ht="13.5" hidden="false" customHeight="false" outlineLevel="0" collapsed="false">
      <c r="A1603" s="0" t="n">
        <f aca="false">A1602+PI()/40</f>
        <v>125.820785776268</v>
      </c>
    </row>
    <row r="1604" customFormat="false" ht="13.5" hidden="false" customHeight="false" outlineLevel="0" collapsed="false">
      <c r="A1604" s="0" t="n">
        <f aca="false">A1603+PI()/40</f>
        <v>125.899325592607</v>
      </c>
    </row>
    <row r="1605" customFormat="false" ht="13.5" hidden="false" customHeight="false" outlineLevel="0" collapsed="false">
      <c r="A1605" s="0" t="n">
        <f aca="false">A1604+PI()/40</f>
        <v>125.977865408947</v>
      </c>
    </row>
    <row r="1606" customFormat="false" ht="13.5" hidden="false" customHeight="false" outlineLevel="0" collapsed="false">
      <c r="A1606" s="0" t="n">
        <f aca="false">A1605+PI()/40</f>
        <v>126.056405225287</v>
      </c>
    </row>
    <row r="1607" customFormat="false" ht="13.5" hidden="false" customHeight="false" outlineLevel="0" collapsed="false">
      <c r="A1607" s="0" t="n">
        <f aca="false">A1606+PI()/40</f>
        <v>126.134945041627</v>
      </c>
    </row>
    <row r="1608" customFormat="false" ht="13.5" hidden="false" customHeight="false" outlineLevel="0" collapsed="false">
      <c r="A1608" s="0" t="n">
        <f aca="false">A1607+PI()/40</f>
        <v>126.213484857966</v>
      </c>
    </row>
    <row r="1609" customFormat="false" ht="13.5" hidden="false" customHeight="false" outlineLevel="0" collapsed="false">
      <c r="A1609" s="0" t="n">
        <f aca="false">A1608+PI()/40</f>
        <v>126.292024674306</v>
      </c>
    </row>
    <row r="1610" customFormat="false" ht="13.5" hidden="false" customHeight="false" outlineLevel="0" collapsed="false">
      <c r="A1610" s="0" t="n">
        <f aca="false">A1609+PI()/40</f>
        <v>126.370564490646</v>
      </c>
    </row>
    <row r="1611" customFormat="false" ht="13.5" hidden="false" customHeight="false" outlineLevel="0" collapsed="false">
      <c r="A1611" s="0" t="n">
        <f aca="false">A1610+PI()/40</f>
        <v>126.449104306986</v>
      </c>
    </row>
    <row r="1612" customFormat="false" ht="13.5" hidden="false" customHeight="false" outlineLevel="0" collapsed="false">
      <c r="A1612" s="0" t="n">
        <f aca="false">A1611+PI()/40</f>
        <v>126.527644123325</v>
      </c>
    </row>
    <row r="1613" customFormat="false" ht="13.5" hidden="false" customHeight="false" outlineLevel="0" collapsed="false">
      <c r="A1613" s="0" t="n">
        <f aca="false">A1612+PI()/40</f>
        <v>126.606183939665</v>
      </c>
    </row>
    <row r="1614" customFormat="false" ht="13.5" hidden="false" customHeight="false" outlineLevel="0" collapsed="false">
      <c r="A1614" s="0" t="n">
        <f aca="false">A1613+PI()/40</f>
        <v>126.684723756005</v>
      </c>
    </row>
    <row r="1615" customFormat="false" ht="13.5" hidden="false" customHeight="false" outlineLevel="0" collapsed="false">
      <c r="A1615" s="0" t="n">
        <f aca="false">A1614+PI()/40</f>
        <v>126.763263572345</v>
      </c>
    </row>
    <row r="1616" customFormat="false" ht="13.5" hidden="false" customHeight="false" outlineLevel="0" collapsed="false">
      <c r="A1616" s="0" t="n">
        <f aca="false">A1615+PI()/40</f>
        <v>126.841803388684</v>
      </c>
    </row>
    <row r="1617" customFormat="false" ht="13.5" hidden="false" customHeight="false" outlineLevel="0" collapsed="false">
      <c r="A1617" s="0" t="n">
        <f aca="false">A1616+PI()/40</f>
        <v>126.920343205024</v>
      </c>
    </row>
    <row r="1618" customFormat="false" ht="13.5" hidden="false" customHeight="false" outlineLevel="0" collapsed="false">
      <c r="A1618" s="0" t="n">
        <f aca="false">A1617+PI()/40</f>
        <v>126.998883021364</v>
      </c>
    </row>
    <row r="1619" customFormat="false" ht="13.5" hidden="false" customHeight="false" outlineLevel="0" collapsed="false">
      <c r="A1619" s="0" t="n">
        <f aca="false">A1618+PI()/40</f>
        <v>127.077422837704</v>
      </c>
    </row>
    <row r="1620" customFormat="false" ht="13.5" hidden="false" customHeight="false" outlineLevel="0" collapsed="false">
      <c r="A1620" s="0" t="n">
        <f aca="false">A1619+PI()/40</f>
        <v>127.155962654043</v>
      </c>
    </row>
    <row r="1621" customFormat="false" ht="13.5" hidden="false" customHeight="false" outlineLevel="0" collapsed="false">
      <c r="A1621" s="0" t="n">
        <f aca="false">A1620+PI()/40</f>
        <v>127.234502470383</v>
      </c>
    </row>
    <row r="1622" customFormat="false" ht="13.5" hidden="false" customHeight="false" outlineLevel="0" collapsed="false">
      <c r="A1622" s="0" t="n">
        <f aca="false">A1621+PI()/40</f>
        <v>127.313042286723</v>
      </c>
    </row>
    <row r="1623" customFormat="false" ht="13.5" hidden="false" customHeight="false" outlineLevel="0" collapsed="false">
      <c r="A1623" s="0" t="n">
        <f aca="false">A1622+PI()/40</f>
        <v>127.391582103062</v>
      </c>
    </row>
    <row r="1624" customFormat="false" ht="13.5" hidden="false" customHeight="false" outlineLevel="0" collapsed="false">
      <c r="A1624" s="0" t="n">
        <f aca="false">A1623+PI()/40</f>
        <v>127.470121919402</v>
      </c>
    </row>
    <row r="1625" customFormat="false" ht="13.5" hidden="false" customHeight="false" outlineLevel="0" collapsed="false">
      <c r="A1625" s="0" t="n">
        <f aca="false">A1624+PI()/40</f>
        <v>127.548661735742</v>
      </c>
    </row>
    <row r="1626" customFormat="false" ht="13.5" hidden="false" customHeight="false" outlineLevel="0" collapsed="false">
      <c r="A1626" s="0" t="n">
        <f aca="false">A1625+PI()/40</f>
        <v>127.627201552082</v>
      </c>
    </row>
    <row r="1627" customFormat="false" ht="13.5" hidden="false" customHeight="false" outlineLevel="0" collapsed="false">
      <c r="A1627" s="0" t="n">
        <f aca="false">A1626+PI()/40</f>
        <v>127.705741368421</v>
      </c>
    </row>
    <row r="1628" customFormat="false" ht="13.5" hidden="false" customHeight="false" outlineLevel="0" collapsed="false">
      <c r="A1628" s="0" t="n">
        <f aca="false">A1627+PI()/40</f>
        <v>127.784281184761</v>
      </c>
    </row>
    <row r="1629" customFormat="false" ht="13.5" hidden="false" customHeight="false" outlineLevel="0" collapsed="false">
      <c r="A1629" s="0" t="n">
        <f aca="false">A1628+PI()/40</f>
        <v>127.862821001101</v>
      </c>
    </row>
    <row r="1630" customFormat="false" ht="13.5" hidden="false" customHeight="false" outlineLevel="0" collapsed="false">
      <c r="A1630" s="0" t="n">
        <f aca="false">A1629+PI()/40</f>
        <v>127.941360817441</v>
      </c>
    </row>
    <row r="1631" customFormat="false" ht="13.5" hidden="false" customHeight="false" outlineLevel="0" collapsed="false">
      <c r="A1631" s="0" t="n">
        <f aca="false">A1630+PI()/40</f>
        <v>128.01990063378</v>
      </c>
    </row>
    <row r="1632" customFormat="false" ht="13.5" hidden="false" customHeight="false" outlineLevel="0" collapsed="false">
      <c r="A1632" s="0" t="n">
        <f aca="false">A1631+PI()/40</f>
        <v>128.09844045012</v>
      </c>
    </row>
    <row r="1633" customFormat="false" ht="13.5" hidden="false" customHeight="false" outlineLevel="0" collapsed="false">
      <c r="A1633" s="0" t="n">
        <f aca="false">A1632+PI()/40</f>
        <v>128.17698026646</v>
      </c>
    </row>
    <row r="1634" customFormat="false" ht="13.5" hidden="false" customHeight="false" outlineLevel="0" collapsed="false">
      <c r="A1634" s="0" t="n">
        <f aca="false">A1633+PI()/40</f>
        <v>128.2555200828</v>
      </c>
    </row>
    <row r="1635" customFormat="false" ht="13.5" hidden="false" customHeight="false" outlineLevel="0" collapsed="false">
      <c r="A1635" s="0" t="n">
        <f aca="false">A1634+PI()/40</f>
        <v>128.334059899139</v>
      </c>
    </row>
    <row r="1636" customFormat="false" ht="13.5" hidden="false" customHeight="false" outlineLevel="0" collapsed="false">
      <c r="A1636" s="0" t="n">
        <f aca="false">A1635+PI()/40</f>
        <v>128.412599715479</v>
      </c>
    </row>
    <row r="1637" customFormat="false" ht="13.5" hidden="false" customHeight="false" outlineLevel="0" collapsed="false">
      <c r="A1637" s="0" t="n">
        <f aca="false">A1636+PI()/40</f>
        <v>128.491139531819</v>
      </c>
    </row>
    <row r="1638" customFormat="false" ht="13.5" hidden="false" customHeight="false" outlineLevel="0" collapsed="false">
      <c r="A1638" s="0" t="n">
        <f aca="false">A1637+PI()/40</f>
        <v>128.569679348159</v>
      </c>
    </row>
    <row r="1639" customFormat="false" ht="13.5" hidden="false" customHeight="false" outlineLevel="0" collapsed="false">
      <c r="A1639" s="0" t="n">
        <f aca="false">A1638+PI()/40</f>
        <v>128.648219164498</v>
      </c>
    </row>
    <row r="1640" customFormat="false" ht="13.5" hidden="false" customHeight="false" outlineLevel="0" collapsed="false">
      <c r="A1640" s="0" t="n">
        <f aca="false">A1639+PI()/40</f>
        <v>128.726758980838</v>
      </c>
    </row>
    <row r="1641" customFormat="false" ht="13.5" hidden="false" customHeight="false" outlineLevel="0" collapsed="false">
      <c r="A1641" s="0" t="n">
        <f aca="false">A1640+PI()/40</f>
        <v>128.805298797178</v>
      </c>
    </row>
    <row r="1642" customFormat="false" ht="13.5" hidden="false" customHeight="false" outlineLevel="0" collapsed="false">
      <c r="A1642" s="0" t="n">
        <f aca="false">A1641+PI()/40</f>
        <v>128.883838613518</v>
      </c>
    </row>
    <row r="1643" customFormat="false" ht="13.5" hidden="false" customHeight="false" outlineLevel="0" collapsed="false">
      <c r="A1643" s="0" t="n">
        <f aca="false">A1642+PI()/40</f>
        <v>128.962378429857</v>
      </c>
    </row>
    <row r="1644" customFormat="false" ht="13.5" hidden="false" customHeight="false" outlineLevel="0" collapsed="false">
      <c r="A1644" s="0" t="n">
        <f aca="false">A1643+PI()/40</f>
        <v>129.040918246197</v>
      </c>
    </row>
    <row r="1645" customFormat="false" ht="13.5" hidden="false" customHeight="false" outlineLevel="0" collapsed="false">
      <c r="A1645" s="0" t="n">
        <f aca="false">A1644+PI()/40</f>
        <v>129.119458062537</v>
      </c>
    </row>
    <row r="1646" customFormat="false" ht="13.5" hidden="false" customHeight="false" outlineLevel="0" collapsed="false">
      <c r="A1646" s="0" t="n">
        <f aca="false">A1645+PI()/40</f>
        <v>129.197997878877</v>
      </c>
    </row>
    <row r="1647" customFormat="false" ht="13.5" hidden="false" customHeight="false" outlineLevel="0" collapsed="false">
      <c r="A1647" s="0" t="n">
        <f aca="false">A1646+PI()/40</f>
        <v>129.276537695216</v>
      </c>
    </row>
    <row r="1648" customFormat="false" ht="13.5" hidden="false" customHeight="false" outlineLevel="0" collapsed="false">
      <c r="A1648" s="0" t="n">
        <f aca="false">A1647+PI()/40</f>
        <v>129.355077511556</v>
      </c>
    </row>
    <row r="1649" customFormat="false" ht="13.5" hidden="false" customHeight="false" outlineLevel="0" collapsed="false">
      <c r="A1649" s="0" t="n">
        <f aca="false">A1648+PI()/40</f>
        <v>129.433617327896</v>
      </c>
    </row>
    <row r="1650" customFormat="false" ht="13.5" hidden="false" customHeight="false" outlineLevel="0" collapsed="false">
      <c r="A1650" s="0" t="n">
        <f aca="false">A1649+PI()/40</f>
        <v>129.512157144236</v>
      </c>
    </row>
    <row r="1651" customFormat="false" ht="13.5" hidden="false" customHeight="false" outlineLevel="0" collapsed="false">
      <c r="A1651" s="0" t="n">
        <f aca="false">A1650+PI()/40</f>
        <v>129.590696960575</v>
      </c>
    </row>
    <row r="1652" customFormat="false" ht="13.5" hidden="false" customHeight="false" outlineLevel="0" collapsed="false">
      <c r="A1652" s="0" t="n">
        <f aca="false">A1651+PI()/40</f>
        <v>129.669236776915</v>
      </c>
    </row>
    <row r="1653" customFormat="false" ht="13.5" hidden="false" customHeight="false" outlineLevel="0" collapsed="false">
      <c r="A1653" s="0" t="n">
        <f aca="false">A1652+PI()/40</f>
        <v>129.747776593255</v>
      </c>
    </row>
    <row r="1654" customFormat="false" ht="13.5" hidden="false" customHeight="false" outlineLevel="0" collapsed="false">
      <c r="A1654" s="0" t="n">
        <f aca="false">A1653+PI()/40</f>
        <v>129.826316409594</v>
      </c>
    </row>
    <row r="1655" customFormat="false" ht="13.5" hidden="false" customHeight="false" outlineLevel="0" collapsed="false">
      <c r="A1655" s="0" t="n">
        <f aca="false">A1654+PI()/40</f>
        <v>129.904856225934</v>
      </c>
    </row>
    <row r="1656" customFormat="false" ht="13.5" hidden="false" customHeight="false" outlineLevel="0" collapsed="false">
      <c r="A1656" s="0" t="n">
        <f aca="false">A1655+PI()/40</f>
        <v>129.983396042274</v>
      </c>
    </row>
    <row r="1657" customFormat="false" ht="13.5" hidden="false" customHeight="false" outlineLevel="0" collapsed="false">
      <c r="A1657" s="0" t="n">
        <f aca="false">A1656+PI()/40</f>
        <v>130.061935858614</v>
      </c>
    </row>
    <row r="1658" customFormat="false" ht="13.5" hidden="false" customHeight="false" outlineLevel="0" collapsed="false">
      <c r="A1658" s="0" t="n">
        <f aca="false">A1657+PI()/40</f>
        <v>130.140475674953</v>
      </c>
    </row>
    <row r="1659" customFormat="false" ht="13.5" hidden="false" customHeight="false" outlineLevel="0" collapsed="false">
      <c r="A1659" s="0" t="n">
        <f aca="false">A1658+PI()/40</f>
        <v>130.219015491293</v>
      </c>
    </row>
    <row r="1660" customFormat="false" ht="13.5" hidden="false" customHeight="false" outlineLevel="0" collapsed="false">
      <c r="A1660" s="0" t="n">
        <f aca="false">A1659+PI()/40</f>
        <v>130.297555307633</v>
      </c>
    </row>
    <row r="1661" customFormat="false" ht="13.5" hidden="false" customHeight="false" outlineLevel="0" collapsed="false">
      <c r="A1661" s="0" t="n">
        <f aca="false">A1660+PI()/40</f>
        <v>130.376095123973</v>
      </c>
    </row>
    <row r="1662" customFormat="false" ht="13.5" hidden="false" customHeight="false" outlineLevel="0" collapsed="false">
      <c r="A1662" s="0" t="n">
        <f aca="false">A1661+PI()/40</f>
        <v>130.454634940312</v>
      </c>
    </row>
    <row r="1663" customFormat="false" ht="13.5" hidden="false" customHeight="false" outlineLevel="0" collapsed="false">
      <c r="A1663" s="0" t="n">
        <f aca="false">A1662+PI()/40</f>
        <v>130.533174756652</v>
      </c>
    </row>
    <row r="1664" customFormat="false" ht="13.5" hidden="false" customHeight="false" outlineLevel="0" collapsed="false">
      <c r="A1664" s="0" t="n">
        <f aca="false">A1663+PI()/40</f>
        <v>130.611714572992</v>
      </c>
    </row>
    <row r="1665" customFormat="false" ht="13.5" hidden="false" customHeight="false" outlineLevel="0" collapsed="false">
      <c r="A1665" s="0" t="n">
        <f aca="false">A1664+PI()/40</f>
        <v>130.690254389332</v>
      </c>
    </row>
    <row r="1666" customFormat="false" ht="13.5" hidden="false" customHeight="false" outlineLevel="0" collapsed="false">
      <c r="A1666" s="0" t="n">
        <f aca="false">A1665+PI()/40</f>
        <v>130.768794205671</v>
      </c>
    </row>
    <row r="1667" customFormat="false" ht="13.5" hidden="false" customHeight="false" outlineLevel="0" collapsed="false">
      <c r="A1667" s="0" t="n">
        <f aca="false">A1666+PI()/40</f>
        <v>130.847334022011</v>
      </c>
    </row>
    <row r="1668" customFormat="false" ht="13.5" hidden="false" customHeight="false" outlineLevel="0" collapsed="false">
      <c r="A1668" s="0" t="n">
        <f aca="false">A1667+PI()/40</f>
        <v>130.925873838351</v>
      </c>
    </row>
    <row r="1669" customFormat="false" ht="13.5" hidden="false" customHeight="false" outlineLevel="0" collapsed="false">
      <c r="A1669" s="0" t="n">
        <f aca="false">A1668+PI()/40</f>
        <v>131.004413654691</v>
      </c>
    </row>
    <row r="1670" customFormat="false" ht="13.5" hidden="false" customHeight="false" outlineLevel="0" collapsed="false">
      <c r="A1670" s="0" t="n">
        <f aca="false">A1669+PI()/40</f>
        <v>131.08295347103</v>
      </c>
    </row>
    <row r="1671" customFormat="false" ht="13.5" hidden="false" customHeight="false" outlineLevel="0" collapsed="false">
      <c r="A1671" s="0" t="n">
        <f aca="false">A1670+PI()/40</f>
        <v>131.16149328737</v>
      </c>
    </row>
    <row r="1672" customFormat="false" ht="13.5" hidden="false" customHeight="false" outlineLevel="0" collapsed="false">
      <c r="A1672" s="0" t="n">
        <f aca="false">A1671+PI()/40</f>
        <v>131.24003310371</v>
      </c>
    </row>
    <row r="1673" customFormat="false" ht="13.5" hidden="false" customHeight="false" outlineLevel="0" collapsed="false">
      <c r="A1673" s="0" t="n">
        <f aca="false">A1672+PI()/40</f>
        <v>131.31857292005</v>
      </c>
    </row>
    <row r="1674" customFormat="false" ht="13.5" hidden="false" customHeight="false" outlineLevel="0" collapsed="false">
      <c r="A1674" s="0" t="n">
        <f aca="false">A1673+PI()/40</f>
        <v>131.397112736389</v>
      </c>
    </row>
    <row r="1675" customFormat="false" ht="13.5" hidden="false" customHeight="false" outlineLevel="0" collapsed="false">
      <c r="A1675" s="0" t="n">
        <f aca="false">A1674+PI()/40</f>
        <v>131.475652552729</v>
      </c>
    </row>
    <row r="1676" customFormat="false" ht="13.5" hidden="false" customHeight="false" outlineLevel="0" collapsed="false">
      <c r="A1676" s="0" t="n">
        <f aca="false">A1675+PI()/40</f>
        <v>131.554192369069</v>
      </c>
    </row>
    <row r="1677" customFormat="false" ht="13.5" hidden="false" customHeight="false" outlineLevel="0" collapsed="false">
      <c r="A1677" s="0" t="n">
        <f aca="false">A1676+PI()/40</f>
        <v>131.632732185409</v>
      </c>
    </row>
    <row r="1678" customFormat="false" ht="13.5" hidden="false" customHeight="false" outlineLevel="0" collapsed="false">
      <c r="A1678" s="0" t="n">
        <f aca="false">A1677+PI()/40</f>
        <v>131.711272001748</v>
      </c>
    </row>
    <row r="1679" customFormat="false" ht="13.5" hidden="false" customHeight="false" outlineLevel="0" collapsed="false">
      <c r="A1679" s="0" t="n">
        <f aca="false">A1678+PI()/40</f>
        <v>131.789811818088</v>
      </c>
    </row>
    <row r="1680" customFormat="false" ht="13.5" hidden="false" customHeight="false" outlineLevel="0" collapsed="false">
      <c r="A1680" s="0" t="n">
        <f aca="false">A1679+PI()/40</f>
        <v>131.868351634428</v>
      </c>
    </row>
    <row r="1681" customFormat="false" ht="13.5" hidden="false" customHeight="false" outlineLevel="0" collapsed="false">
      <c r="A1681" s="0" t="n">
        <f aca="false">A1680+PI()/40</f>
        <v>131.946891450768</v>
      </c>
    </row>
    <row r="1682" customFormat="false" ht="13.5" hidden="false" customHeight="false" outlineLevel="0" collapsed="false">
      <c r="A1682" s="0" t="n">
        <f aca="false">A1681+PI()/40</f>
        <v>132.025431267107</v>
      </c>
    </row>
    <row r="1683" customFormat="false" ht="13.5" hidden="false" customHeight="false" outlineLevel="0" collapsed="false">
      <c r="A1683" s="0" t="n">
        <f aca="false">A1682+PI()/40</f>
        <v>132.103971083447</v>
      </c>
    </row>
    <row r="1684" customFormat="false" ht="13.5" hidden="false" customHeight="false" outlineLevel="0" collapsed="false">
      <c r="A1684" s="0" t="n">
        <f aca="false">A1683+PI()/40</f>
        <v>132.182510899787</v>
      </c>
    </row>
    <row r="1685" customFormat="false" ht="13.5" hidden="false" customHeight="false" outlineLevel="0" collapsed="false">
      <c r="A1685" s="0" t="n">
        <f aca="false">A1684+PI()/40</f>
        <v>132.261050716126</v>
      </c>
    </row>
    <row r="1686" customFormat="false" ht="13.5" hidden="false" customHeight="false" outlineLevel="0" collapsed="false">
      <c r="A1686" s="0" t="n">
        <f aca="false">A1685+PI()/40</f>
        <v>132.339590532466</v>
      </c>
    </row>
    <row r="1687" customFormat="false" ht="13.5" hidden="false" customHeight="false" outlineLevel="0" collapsed="false">
      <c r="A1687" s="0" t="n">
        <f aca="false">A1686+PI()/40</f>
        <v>132.418130348806</v>
      </c>
    </row>
    <row r="1688" customFormat="false" ht="13.5" hidden="false" customHeight="false" outlineLevel="0" collapsed="false">
      <c r="A1688" s="0" t="n">
        <f aca="false">A1687+PI()/40</f>
        <v>132.496670165146</v>
      </c>
    </row>
    <row r="1689" customFormat="false" ht="13.5" hidden="false" customHeight="false" outlineLevel="0" collapsed="false">
      <c r="A1689" s="0" t="n">
        <f aca="false">A1688+PI()/40</f>
        <v>132.575209981485</v>
      </c>
    </row>
    <row r="1690" customFormat="false" ht="13.5" hidden="false" customHeight="false" outlineLevel="0" collapsed="false">
      <c r="A1690" s="0" t="n">
        <f aca="false">A1689+PI()/40</f>
        <v>132.653749797825</v>
      </c>
    </row>
    <row r="1691" customFormat="false" ht="13.5" hidden="false" customHeight="false" outlineLevel="0" collapsed="false">
      <c r="A1691" s="0" t="n">
        <f aca="false">A1690+PI()/40</f>
        <v>132.732289614165</v>
      </c>
    </row>
    <row r="1692" customFormat="false" ht="13.5" hidden="false" customHeight="false" outlineLevel="0" collapsed="false">
      <c r="A1692" s="0" t="n">
        <f aca="false">A1691+PI()/40</f>
        <v>132.810829430505</v>
      </c>
    </row>
    <row r="1693" customFormat="false" ht="13.5" hidden="false" customHeight="false" outlineLevel="0" collapsed="false">
      <c r="A1693" s="0" t="n">
        <f aca="false">A1692+PI()/40</f>
        <v>132.889369246844</v>
      </c>
    </row>
    <row r="1694" customFormat="false" ht="13.5" hidden="false" customHeight="false" outlineLevel="0" collapsed="false">
      <c r="A1694" s="0" t="n">
        <f aca="false">A1693+PI()/40</f>
        <v>132.967909063184</v>
      </c>
    </row>
    <row r="1695" customFormat="false" ht="13.5" hidden="false" customHeight="false" outlineLevel="0" collapsed="false">
      <c r="A1695" s="0" t="n">
        <f aca="false">A1694+PI()/40</f>
        <v>133.046448879524</v>
      </c>
    </row>
    <row r="1696" customFormat="false" ht="13.5" hidden="false" customHeight="false" outlineLevel="0" collapsed="false">
      <c r="A1696" s="0" t="n">
        <f aca="false">A1695+PI()/40</f>
        <v>133.124988695864</v>
      </c>
    </row>
    <row r="1697" customFormat="false" ht="13.5" hidden="false" customHeight="false" outlineLevel="0" collapsed="false">
      <c r="A1697" s="0" t="n">
        <f aca="false">A1696+PI()/40</f>
        <v>133.203528512203</v>
      </c>
    </row>
    <row r="1698" customFormat="false" ht="13.5" hidden="false" customHeight="false" outlineLevel="0" collapsed="false">
      <c r="A1698" s="0" t="n">
        <f aca="false">A1697+PI()/40</f>
        <v>133.282068328543</v>
      </c>
    </row>
    <row r="1699" customFormat="false" ht="13.5" hidden="false" customHeight="false" outlineLevel="0" collapsed="false">
      <c r="A1699" s="0" t="n">
        <f aca="false">A1698+PI()/40</f>
        <v>133.360608144883</v>
      </c>
    </row>
    <row r="1700" customFormat="false" ht="13.5" hidden="false" customHeight="false" outlineLevel="0" collapsed="false">
      <c r="A1700" s="0" t="n">
        <f aca="false">A1699+PI()/40</f>
        <v>133.439147961223</v>
      </c>
    </row>
    <row r="1701" customFormat="false" ht="13.5" hidden="false" customHeight="false" outlineLevel="0" collapsed="false">
      <c r="A1701" s="0" t="n">
        <f aca="false">A1700+PI()/40</f>
        <v>133.517687777562</v>
      </c>
    </row>
    <row r="1702" customFormat="false" ht="13.5" hidden="false" customHeight="false" outlineLevel="0" collapsed="false">
      <c r="A1702" s="0" t="n">
        <f aca="false">A1701+PI()/40</f>
        <v>133.596227593902</v>
      </c>
    </row>
    <row r="1703" customFormat="false" ht="13.5" hidden="false" customHeight="false" outlineLevel="0" collapsed="false">
      <c r="A1703" s="0" t="n">
        <f aca="false">A1702+PI()/40</f>
        <v>133.674767410242</v>
      </c>
    </row>
    <row r="1704" customFormat="false" ht="13.5" hidden="false" customHeight="false" outlineLevel="0" collapsed="false">
      <c r="A1704" s="0" t="n">
        <f aca="false">A1703+PI()/40</f>
        <v>133.753307226582</v>
      </c>
    </row>
    <row r="1705" customFormat="false" ht="13.5" hidden="false" customHeight="false" outlineLevel="0" collapsed="false">
      <c r="A1705" s="0" t="n">
        <f aca="false">A1704+PI()/40</f>
        <v>133.831847042921</v>
      </c>
    </row>
    <row r="1706" customFormat="false" ht="13.5" hidden="false" customHeight="false" outlineLevel="0" collapsed="false">
      <c r="A1706" s="0" t="n">
        <f aca="false">A1705+PI()/40</f>
        <v>133.910386859261</v>
      </c>
    </row>
    <row r="1707" customFormat="false" ht="13.5" hidden="false" customHeight="false" outlineLevel="0" collapsed="false">
      <c r="A1707" s="0" t="n">
        <f aca="false">A1706+PI()/40</f>
        <v>133.988926675601</v>
      </c>
    </row>
    <row r="1708" customFormat="false" ht="13.5" hidden="false" customHeight="false" outlineLevel="0" collapsed="false">
      <c r="A1708" s="0" t="n">
        <f aca="false">A1707+PI()/40</f>
        <v>134.067466491941</v>
      </c>
    </row>
    <row r="1709" customFormat="false" ht="13.5" hidden="false" customHeight="false" outlineLevel="0" collapsed="false">
      <c r="A1709" s="0" t="n">
        <f aca="false">A1708+PI()/40</f>
        <v>134.14600630828</v>
      </c>
    </row>
    <row r="1710" customFormat="false" ht="13.5" hidden="false" customHeight="false" outlineLevel="0" collapsed="false">
      <c r="A1710" s="0" t="n">
        <f aca="false">A1709+PI()/40</f>
        <v>134.22454612462</v>
      </c>
    </row>
    <row r="1711" customFormat="false" ht="13.5" hidden="false" customHeight="false" outlineLevel="0" collapsed="false">
      <c r="A1711" s="0" t="n">
        <f aca="false">A1710+PI()/40</f>
        <v>134.30308594096</v>
      </c>
    </row>
    <row r="1712" customFormat="false" ht="13.5" hidden="false" customHeight="false" outlineLevel="0" collapsed="false">
      <c r="A1712" s="0" t="n">
        <f aca="false">A1711+PI()/40</f>
        <v>134.3816257573</v>
      </c>
    </row>
    <row r="1713" customFormat="false" ht="13.5" hidden="false" customHeight="false" outlineLevel="0" collapsed="false">
      <c r="A1713" s="0" t="n">
        <f aca="false">A1712+PI()/40</f>
        <v>134.460165573639</v>
      </c>
    </row>
    <row r="1714" customFormat="false" ht="13.5" hidden="false" customHeight="false" outlineLevel="0" collapsed="false">
      <c r="A1714" s="0" t="n">
        <f aca="false">A1713+PI()/40</f>
        <v>134.538705389979</v>
      </c>
    </row>
    <row r="1715" customFormat="false" ht="13.5" hidden="false" customHeight="false" outlineLevel="0" collapsed="false">
      <c r="A1715" s="0" t="n">
        <f aca="false">A1714+PI()/40</f>
        <v>134.617245206319</v>
      </c>
    </row>
    <row r="1716" customFormat="false" ht="13.5" hidden="false" customHeight="false" outlineLevel="0" collapsed="false">
      <c r="A1716" s="0" t="n">
        <f aca="false">A1715+PI()/40</f>
        <v>134.695785022658</v>
      </c>
    </row>
    <row r="1717" customFormat="false" ht="13.5" hidden="false" customHeight="false" outlineLevel="0" collapsed="false">
      <c r="A1717" s="0" t="n">
        <f aca="false">A1716+PI()/40</f>
        <v>134.774324838998</v>
      </c>
    </row>
    <row r="1718" customFormat="false" ht="13.5" hidden="false" customHeight="false" outlineLevel="0" collapsed="false">
      <c r="A1718" s="0" t="n">
        <f aca="false">A1717+PI()/40</f>
        <v>134.852864655338</v>
      </c>
    </row>
    <row r="1719" customFormat="false" ht="13.5" hidden="false" customHeight="false" outlineLevel="0" collapsed="false">
      <c r="A1719" s="0" t="n">
        <f aca="false">A1718+PI()/40</f>
        <v>134.931404471678</v>
      </c>
    </row>
    <row r="1720" customFormat="false" ht="13.5" hidden="false" customHeight="false" outlineLevel="0" collapsed="false">
      <c r="A1720" s="0" t="n">
        <f aca="false">A1719+PI()/40</f>
        <v>135.009944288017</v>
      </c>
    </row>
    <row r="1721" customFormat="false" ht="13.5" hidden="false" customHeight="false" outlineLevel="0" collapsed="false">
      <c r="A1721" s="0" t="n">
        <f aca="false">A1720+PI()/40</f>
        <v>135.088484104357</v>
      </c>
    </row>
    <row r="1722" customFormat="false" ht="13.5" hidden="false" customHeight="false" outlineLevel="0" collapsed="false">
      <c r="A1722" s="0" t="n">
        <f aca="false">A1721+PI()/40</f>
        <v>135.167023920697</v>
      </c>
    </row>
    <row r="1723" customFormat="false" ht="13.5" hidden="false" customHeight="false" outlineLevel="0" collapsed="false">
      <c r="A1723" s="0" t="n">
        <f aca="false">A1722+PI()/40</f>
        <v>135.245563737037</v>
      </c>
    </row>
    <row r="1724" customFormat="false" ht="13.5" hidden="false" customHeight="false" outlineLevel="0" collapsed="false">
      <c r="A1724" s="0" t="n">
        <f aca="false">A1723+PI()/40</f>
        <v>135.324103553376</v>
      </c>
    </row>
    <row r="1725" customFormat="false" ht="13.5" hidden="false" customHeight="false" outlineLevel="0" collapsed="false">
      <c r="A1725" s="0" t="n">
        <f aca="false">A1724+PI()/40</f>
        <v>135.402643369716</v>
      </c>
    </row>
    <row r="1726" customFormat="false" ht="13.5" hidden="false" customHeight="false" outlineLevel="0" collapsed="false">
      <c r="A1726" s="0" t="n">
        <f aca="false">A1725+PI()/40</f>
        <v>135.481183186056</v>
      </c>
    </row>
    <row r="1727" customFormat="false" ht="13.5" hidden="false" customHeight="false" outlineLevel="0" collapsed="false">
      <c r="A1727" s="0" t="n">
        <f aca="false">A1726+PI()/40</f>
        <v>135.559723002396</v>
      </c>
    </row>
    <row r="1728" customFormat="false" ht="13.5" hidden="false" customHeight="false" outlineLevel="0" collapsed="false">
      <c r="A1728" s="0" t="n">
        <f aca="false">A1727+PI()/40</f>
        <v>135.638262818735</v>
      </c>
    </row>
    <row r="1729" customFormat="false" ht="13.5" hidden="false" customHeight="false" outlineLevel="0" collapsed="false">
      <c r="A1729" s="0" t="n">
        <f aca="false">A1728+PI()/40</f>
        <v>135.716802635075</v>
      </c>
    </row>
    <row r="1730" customFormat="false" ht="13.5" hidden="false" customHeight="false" outlineLevel="0" collapsed="false">
      <c r="A1730" s="0" t="n">
        <f aca="false">A1729+PI()/40</f>
        <v>135.795342451415</v>
      </c>
    </row>
    <row r="1731" customFormat="false" ht="13.5" hidden="false" customHeight="false" outlineLevel="0" collapsed="false">
      <c r="A1731" s="0" t="n">
        <f aca="false">A1730+PI()/40</f>
        <v>135.873882267755</v>
      </c>
    </row>
    <row r="1732" customFormat="false" ht="13.5" hidden="false" customHeight="false" outlineLevel="0" collapsed="false">
      <c r="A1732" s="0" t="n">
        <f aca="false">A1731+PI()/40</f>
        <v>135.952422084094</v>
      </c>
    </row>
    <row r="1733" customFormat="false" ht="13.5" hidden="false" customHeight="false" outlineLevel="0" collapsed="false">
      <c r="A1733" s="0" t="n">
        <f aca="false">A1732+PI()/40</f>
        <v>136.030961900434</v>
      </c>
    </row>
    <row r="1734" customFormat="false" ht="13.5" hidden="false" customHeight="false" outlineLevel="0" collapsed="false">
      <c r="A1734" s="0" t="n">
        <f aca="false">A1733+PI()/40</f>
        <v>136.109501716774</v>
      </c>
    </row>
    <row r="1735" customFormat="false" ht="13.5" hidden="false" customHeight="false" outlineLevel="0" collapsed="false">
      <c r="A1735" s="0" t="n">
        <f aca="false">A1734+PI()/40</f>
        <v>136.188041533114</v>
      </c>
    </row>
    <row r="1736" customFormat="false" ht="13.5" hidden="false" customHeight="false" outlineLevel="0" collapsed="false">
      <c r="A1736" s="0" t="n">
        <f aca="false">A1735+PI()/40</f>
        <v>136.266581349453</v>
      </c>
    </row>
    <row r="1737" customFormat="false" ht="13.5" hidden="false" customHeight="false" outlineLevel="0" collapsed="false">
      <c r="A1737" s="0" t="n">
        <f aca="false">A1736+PI()/40</f>
        <v>136.345121165793</v>
      </c>
    </row>
    <row r="1738" customFormat="false" ht="13.5" hidden="false" customHeight="false" outlineLevel="0" collapsed="false">
      <c r="A1738" s="0" t="n">
        <f aca="false">A1737+PI()/40</f>
        <v>136.423660982133</v>
      </c>
    </row>
    <row r="1739" customFormat="false" ht="13.5" hidden="false" customHeight="false" outlineLevel="0" collapsed="false">
      <c r="A1739" s="0" t="n">
        <f aca="false">A1738+PI()/40</f>
        <v>136.502200798473</v>
      </c>
    </row>
    <row r="1740" customFormat="false" ht="13.5" hidden="false" customHeight="false" outlineLevel="0" collapsed="false">
      <c r="A1740" s="0" t="n">
        <f aca="false">A1739+PI()/40</f>
        <v>136.580740614812</v>
      </c>
    </row>
    <row r="1741" customFormat="false" ht="13.5" hidden="false" customHeight="false" outlineLevel="0" collapsed="false">
      <c r="A1741" s="0" t="n">
        <f aca="false">A1740+PI()/40</f>
        <v>136.659280431152</v>
      </c>
    </row>
    <row r="1742" customFormat="false" ht="13.5" hidden="false" customHeight="false" outlineLevel="0" collapsed="false">
      <c r="A1742" s="0" t="n">
        <f aca="false">A1741+PI()/40</f>
        <v>136.737820247492</v>
      </c>
    </row>
    <row r="1743" customFormat="false" ht="13.5" hidden="false" customHeight="false" outlineLevel="0" collapsed="false">
      <c r="A1743" s="0" t="n">
        <f aca="false">A1742+PI()/40</f>
        <v>136.816360063832</v>
      </c>
    </row>
    <row r="1744" customFormat="false" ht="13.5" hidden="false" customHeight="false" outlineLevel="0" collapsed="false">
      <c r="A1744" s="0" t="n">
        <f aca="false">A1743+PI()/40</f>
        <v>136.894899880171</v>
      </c>
    </row>
    <row r="1745" customFormat="false" ht="13.5" hidden="false" customHeight="false" outlineLevel="0" collapsed="false">
      <c r="A1745" s="0" t="n">
        <f aca="false">A1744+PI()/40</f>
        <v>136.973439696511</v>
      </c>
    </row>
    <row r="1746" customFormat="false" ht="13.5" hidden="false" customHeight="false" outlineLevel="0" collapsed="false">
      <c r="A1746" s="0" t="n">
        <f aca="false">A1745+PI()/40</f>
        <v>137.051979512851</v>
      </c>
    </row>
    <row r="1747" customFormat="false" ht="13.5" hidden="false" customHeight="false" outlineLevel="0" collapsed="false">
      <c r="A1747" s="0" t="n">
        <f aca="false">A1746+PI()/40</f>
        <v>137.13051932919</v>
      </c>
    </row>
    <row r="1748" customFormat="false" ht="13.5" hidden="false" customHeight="false" outlineLevel="0" collapsed="false">
      <c r="A1748" s="0" t="n">
        <f aca="false">A1747+PI()/40</f>
        <v>137.20905914553</v>
      </c>
    </row>
    <row r="1749" customFormat="false" ht="13.5" hidden="false" customHeight="false" outlineLevel="0" collapsed="false">
      <c r="A1749" s="0" t="n">
        <f aca="false">A1748+PI()/40</f>
        <v>137.28759896187</v>
      </c>
    </row>
    <row r="1750" customFormat="false" ht="13.5" hidden="false" customHeight="false" outlineLevel="0" collapsed="false">
      <c r="A1750" s="0" t="n">
        <f aca="false">A1749+PI()/40</f>
        <v>137.36613877821</v>
      </c>
    </row>
    <row r="1751" customFormat="false" ht="13.5" hidden="false" customHeight="false" outlineLevel="0" collapsed="false">
      <c r="A1751" s="0" t="n">
        <f aca="false">A1750+PI()/40</f>
        <v>137.444678594549</v>
      </c>
    </row>
    <row r="1752" customFormat="false" ht="13.5" hidden="false" customHeight="false" outlineLevel="0" collapsed="false">
      <c r="A1752" s="0" t="n">
        <f aca="false">A1751+PI()/40</f>
        <v>137.523218410889</v>
      </c>
    </row>
    <row r="1753" customFormat="false" ht="13.5" hidden="false" customHeight="false" outlineLevel="0" collapsed="false">
      <c r="A1753" s="0" t="n">
        <f aca="false">A1752+PI()/40</f>
        <v>137.601758227229</v>
      </c>
    </row>
    <row r="1754" customFormat="false" ht="13.5" hidden="false" customHeight="false" outlineLevel="0" collapsed="false">
      <c r="A1754" s="0" t="n">
        <f aca="false">A1753+PI()/40</f>
        <v>137.680298043569</v>
      </c>
    </row>
    <row r="1755" customFormat="false" ht="13.5" hidden="false" customHeight="false" outlineLevel="0" collapsed="false">
      <c r="A1755" s="0" t="n">
        <f aca="false">A1754+PI()/40</f>
        <v>137.758837859908</v>
      </c>
    </row>
    <row r="1756" customFormat="false" ht="13.5" hidden="false" customHeight="false" outlineLevel="0" collapsed="false">
      <c r="A1756" s="0" t="n">
        <f aca="false">A1755+PI()/40</f>
        <v>137.837377676248</v>
      </c>
    </row>
    <row r="1757" customFormat="false" ht="13.5" hidden="false" customHeight="false" outlineLevel="0" collapsed="false">
      <c r="A1757" s="0" t="n">
        <f aca="false">A1756+PI()/40</f>
        <v>137.915917492588</v>
      </c>
    </row>
    <row r="1758" customFormat="false" ht="13.5" hidden="false" customHeight="false" outlineLevel="0" collapsed="false">
      <c r="A1758" s="0" t="n">
        <f aca="false">A1757+PI()/40</f>
        <v>137.994457308928</v>
      </c>
    </row>
    <row r="1759" customFormat="false" ht="13.5" hidden="false" customHeight="false" outlineLevel="0" collapsed="false">
      <c r="A1759" s="0" t="n">
        <f aca="false">A1758+PI()/40</f>
        <v>138.072997125267</v>
      </c>
    </row>
    <row r="1760" customFormat="false" ht="13.5" hidden="false" customHeight="false" outlineLevel="0" collapsed="false">
      <c r="A1760" s="0" t="n">
        <f aca="false">A1759+PI()/40</f>
        <v>138.151536941607</v>
      </c>
    </row>
    <row r="1761" customFormat="false" ht="13.5" hidden="false" customHeight="false" outlineLevel="0" collapsed="false">
      <c r="A1761" s="0" t="n">
        <f aca="false">A1760+PI()/40</f>
        <v>138.230076757947</v>
      </c>
    </row>
    <row r="1762" customFormat="false" ht="13.5" hidden="false" customHeight="false" outlineLevel="0" collapsed="false">
      <c r="A1762" s="0" t="n">
        <f aca="false">A1761+PI()/40</f>
        <v>138.308616574287</v>
      </c>
    </row>
    <row r="1763" customFormat="false" ht="13.5" hidden="false" customHeight="false" outlineLevel="0" collapsed="false">
      <c r="A1763" s="0" t="n">
        <f aca="false">A1762+PI()/40</f>
        <v>138.387156390626</v>
      </c>
    </row>
    <row r="1764" customFormat="false" ht="13.5" hidden="false" customHeight="false" outlineLevel="0" collapsed="false">
      <c r="A1764" s="0" t="n">
        <f aca="false">A1763+PI()/40</f>
        <v>138.465696206966</v>
      </c>
    </row>
    <row r="1765" customFormat="false" ht="13.5" hidden="false" customHeight="false" outlineLevel="0" collapsed="false">
      <c r="A1765" s="0" t="n">
        <f aca="false">A1764+PI()/40</f>
        <v>138.544236023306</v>
      </c>
    </row>
    <row r="1766" customFormat="false" ht="13.5" hidden="false" customHeight="false" outlineLevel="0" collapsed="false">
      <c r="A1766" s="0" t="n">
        <f aca="false">A1765+PI()/40</f>
        <v>138.622775839646</v>
      </c>
    </row>
    <row r="1767" customFormat="false" ht="13.5" hidden="false" customHeight="false" outlineLevel="0" collapsed="false">
      <c r="A1767" s="0" t="n">
        <f aca="false">A1766+PI()/40</f>
        <v>138.701315655985</v>
      </c>
    </row>
    <row r="1768" customFormat="false" ht="13.5" hidden="false" customHeight="false" outlineLevel="0" collapsed="false">
      <c r="A1768" s="0" t="n">
        <f aca="false">A1767+PI()/40</f>
        <v>138.779855472325</v>
      </c>
    </row>
    <row r="1769" customFormat="false" ht="13.5" hidden="false" customHeight="false" outlineLevel="0" collapsed="false">
      <c r="A1769" s="0" t="n">
        <f aca="false">A1768+PI()/40</f>
        <v>138.858395288665</v>
      </c>
    </row>
    <row r="1770" customFormat="false" ht="13.5" hidden="false" customHeight="false" outlineLevel="0" collapsed="false">
      <c r="A1770" s="0" t="n">
        <f aca="false">A1769+PI()/40</f>
        <v>138.936935105005</v>
      </c>
    </row>
    <row r="1771" customFormat="false" ht="13.5" hidden="false" customHeight="false" outlineLevel="0" collapsed="false">
      <c r="A1771" s="0" t="n">
        <f aca="false">A1770+PI()/40</f>
        <v>139.015474921344</v>
      </c>
    </row>
    <row r="1772" customFormat="false" ht="13.5" hidden="false" customHeight="false" outlineLevel="0" collapsed="false">
      <c r="A1772" s="0" t="n">
        <f aca="false">A1771+PI()/40</f>
        <v>139.094014737684</v>
      </c>
    </row>
    <row r="1773" customFormat="false" ht="13.5" hidden="false" customHeight="false" outlineLevel="0" collapsed="false">
      <c r="A1773" s="0" t="n">
        <f aca="false">A1772+PI()/40</f>
        <v>139.172554554024</v>
      </c>
    </row>
    <row r="1774" customFormat="false" ht="13.5" hidden="false" customHeight="false" outlineLevel="0" collapsed="false">
      <c r="A1774" s="0" t="n">
        <f aca="false">A1773+PI()/40</f>
        <v>139.251094370364</v>
      </c>
    </row>
    <row r="1775" customFormat="false" ht="13.5" hidden="false" customHeight="false" outlineLevel="0" collapsed="false">
      <c r="A1775" s="0" t="n">
        <f aca="false">A1774+PI()/40</f>
        <v>139.329634186703</v>
      </c>
    </row>
    <row r="1776" customFormat="false" ht="13.5" hidden="false" customHeight="false" outlineLevel="0" collapsed="false">
      <c r="A1776" s="0" t="n">
        <f aca="false">A1775+PI()/40</f>
        <v>139.408174003043</v>
      </c>
    </row>
    <row r="1777" customFormat="false" ht="13.5" hidden="false" customHeight="false" outlineLevel="0" collapsed="false">
      <c r="A1777" s="0" t="n">
        <f aca="false">A1776+PI()/40</f>
        <v>139.486713819383</v>
      </c>
    </row>
    <row r="1778" customFormat="false" ht="13.5" hidden="false" customHeight="false" outlineLevel="0" collapsed="false">
      <c r="A1778" s="0" t="n">
        <f aca="false">A1777+PI()/40</f>
        <v>139.565253635722</v>
      </c>
    </row>
    <row r="1779" customFormat="false" ht="13.5" hidden="false" customHeight="false" outlineLevel="0" collapsed="false">
      <c r="A1779" s="0" t="n">
        <f aca="false">A1778+PI()/40</f>
        <v>139.643793452062</v>
      </c>
    </row>
    <row r="1780" customFormat="false" ht="13.5" hidden="false" customHeight="false" outlineLevel="0" collapsed="false">
      <c r="A1780" s="0" t="n">
        <f aca="false">A1779+PI()/40</f>
        <v>139.722333268402</v>
      </c>
    </row>
    <row r="1781" customFormat="false" ht="13.5" hidden="false" customHeight="false" outlineLevel="0" collapsed="false">
      <c r="A1781" s="0" t="n">
        <f aca="false">A1780+PI()/40</f>
        <v>139.800873084742</v>
      </c>
    </row>
    <row r="1782" customFormat="false" ht="13.5" hidden="false" customHeight="false" outlineLevel="0" collapsed="false">
      <c r="A1782" s="0" t="n">
        <f aca="false">A1781+PI()/40</f>
        <v>139.879412901081</v>
      </c>
    </row>
    <row r="1783" customFormat="false" ht="13.5" hidden="false" customHeight="false" outlineLevel="0" collapsed="false">
      <c r="A1783" s="0" t="n">
        <f aca="false">A1782+PI()/40</f>
        <v>139.957952717421</v>
      </c>
    </row>
    <row r="1784" customFormat="false" ht="13.5" hidden="false" customHeight="false" outlineLevel="0" collapsed="false">
      <c r="A1784" s="0" t="n">
        <f aca="false">A1783+PI()/40</f>
        <v>140.036492533761</v>
      </c>
    </row>
    <row r="1785" customFormat="false" ht="13.5" hidden="false" customHeight="false" outlineLevel="0" collapsed="false">
      <c r="A1785" s="0" t="n">
        <f aca="false">A1784+PI()/40</f>
        <v>140.115032350101</v>
      </c>
    </row>
    <row r="1786" customFormat="false" ht="13.5" hidden="false" customHeight="false" outlineLevel="0" collapsed="false">
      <c r="A1786" s="0" t="n">
        <f aca="false">A1785+PI()/40</f>
        <v>140.19357216644</v>
      </c>
    </row>
    <row r="1787" customFormat="false" ht="13.5" hidden="false" customHeight="false" outlineLevel="0" collapsed="false">
      <c r="A1787" s="0" t="n">
        <f aca="false">A1786+PI()/40</f>
        <v>140.27211198278</v>
      </c>
    </row>
    <row r="1788" customFormat="false" ht="13.5" hidden="false" customHeight="false" outlineLevel="0" collapsed="false">
      <c r="A1788" s="0" t="n">
        <f aca="false">A1787+PI()/40</f>
        <v>140.35065179912</v>
      </c>
    </row>
    <row r="1789" customFormat="false" ht="13.5" hidden="false" customHeight="false" outlineLevel="0" collapsed="false">
      <c r="A1789" s="0" t="n">
        <f aca="false">A1788+PI()/40</f>
        <v>140.42919161546</v>
      </c>
    </row>
    <row r="1790" customFormat="false" ht="13.5" hidden="false" customHeight="false" outlineLevel="0" collapsed="false">
      <c r="A1790" s="0" t="n">
        <f aca="false">A1789+PI()/40</f>
        <v>140.507731431799</v>
      </c>
    </row>
    <row r="1791" customFormat="false" ht="13.5" hidden="false" customHeight="false" outlineLevel="0" collapsed="false">
      <c r="A1791" s="0" t="n">
        <f aca="false">A1790+PI()/40</f>
        <v>140.586271248139</v>
      </c>
    </row>
    <row r="1792" customFormat="false" ht="13.5" hidden="false" customHeight="false" outlineLevel="0" collapsed="false">
      <c r="A1792" s="0" t="n">
        <f aca="false">A1791+PI()/40</f>
        <v>140.664811064479</v>
      </c>
    </row>
    <row r="1793" customFormat="false" ht="13.5" hidden="false" customHeight="false" outlineLevel="0" collapsed="false">
      <c r="A1793" s="0" t="n">
        <f aca="false">A1792+PI()/40</f>
        <v>140.743350880819</v>
      </c>
    </row>
    <row r="1794" customFormat="false" ht="13.5" hidden="false" customHeight="false" outlineLevel="0" collapsed="false">
      <c r="A1794" s="0" t="n">
        <f aca="false">A1793+PI()/40</f>
        <v>140.821890697158</v>
      </c>
    </row>
    <row r="1795" customFormat="false" ht="13.5" hidden="false" customHeight="false" outlineLevel="0" collapsed="false">
      <c r="A1795" s="0" t="n">
        <f aca="false">A1794+PI()/40</f>
        <v>140.900430513498</v>
      </c>
    </row>
    <row r="1796" customFormat="false" ht="13.5" hidden="false" customHeight="false" outlineLevel="0" collapsed="false">
      <c r="A1796" s="0" t="n">
        <f aca="false">A1795+PI()/40</f>
        <v>140.978970329838</v>
      </c>
    </row>
    <row r="1797" customFormat="false" ht="13.5" hidden="false" customHeight="false" outlineLevel="0" collapsed="false">
      <c r="A1797" s="0" t="n">
        <f aca="false">A1796+PI()/40</f>
        <v>141.057510146178</v>
      </c>
    </row>
    <row r="1798" customFormat="false" ht="13.5" hidden="false" customHeight="false" outlineLevel="0" collapsed="false">
      <c r="A1798" s="0" t="n">
        <f aca="false">A1797+PI()/40</f>
        <v>141.136049962517</v>
      </c>
    </row>
    <row r="1799" customFormat="false" ht="13.5" hidden="false" customHeight="false" outlineLevel="0" collapsed="false">
      <c r="A1799" s="0" t="n">
        <f aca="false">A1798+PI()/40</f>
        <v>141.214589778857</v>
      </c>
    </row>
    <row r="1800" customFormat="false" ht="13.5" hidden="false" customHeight="false" outlineLevel="0" collapsed="false">
      <c r="A1800" s="0" t="n">
        <f aca="false">A1799+PI()/40</f>
        <v>141.293129595197</v>
      </c>
    </row>
    <row r="1801" customFormat="false" ht="13.5" hidden="false" customHeight="false" outlineLevel="0" collapsed="false">
      <c r="A1801" s="0" t="n">
        <f aca="false">A1800+PI()/40</f>
        <v>141.371669411537</v>
      </c>
    </row>
    <row r="1802" customFormat="false" ht="13.5" hidden="false" customHeight="false" outlineLevel="0" collapsed="false">
      <c r="A1802" s="0" t="n">
        <f aca="false">A1801+PI()/40</f>
        <v>141.450209227876</v>
      </c>
    </row>
    <row r="1803" customFormat="false" ht="13.5" hidden="false" customHeight="false" outlineLevel="0" collapsed="false">
      <c r="A1803" s="0" t="n">
        <f aca="false">A1802+PI()/40</f>
        <v>141.528749044216</v>
      </c>
    </row>
    <row r="1804" customFormat="false" ht="13.5" hidden="false" customHeight="false" outlineLevel="0" collapsed="false">
      <c r="A1804" s="0" t="n">
        <f aca="false">A1803+PI()/40</f>
        <v>141.607288860556</v>
      </c>
    </row>
    <row r="1805" customFormat="false" ht="13.5" hidden="false" customHeight="false" outlineLevel="0" collapsed="false">
      <c r="A1805" s="0" t="n">
        <f aca="false">A1804+PI()/40</f>
        <v>141.685828676895</v>
      </c>
    </row>
    <row r="1806" customFormat="false" ht="13.5" hidden="false" customHeight="false" outlineLevel="0" collapsed="false">
      <c r="A1806" s="0" t="n">
        <f aca="false">A1805+PI()/40</f>
        <v>141.764368493235</v>
      </c>
    </row>
    <row r="1807" customFormat="false" ht="13.5" hidden="false" customHeight="false" outlineLevel="0" collapsed="false">
      <c r="A1807" s="0" t="n">
        <f aca="false">A1806+PI()/40</f>
        <v>141.842908309575</v>
      </c>
    </row>
    <row r="1808" customFormat="false" ht="13.5" hidden="false" customHeight="false" outlineLevel="0" collapsed="false">
      <c r="A1808" s="0" t="n">
        <f aca="false">A1807+PI()/40</f>
        <v>141.921448125915</v>
      </c>
    </row>
    <row r="1809" customFormat="false" ht="13.5" hidden="false" customHeight="false" outlineLevel="0" collapsed="false">
      <c r="A1809" s="0" t="n">
        <f aca="false">A1808+PI()/40</f>
        <v>141.999987942254</v>
      </c>
    </row>
    <row r="1810" customFormat="false" ht="13.5" hidden="false" customHeight="false" outlineLevel="0" collapsed="false">
      <c r="A1810" s="0" t="n">
        <f aca="false">A1809+PI()/40</f>
        <v>142.078527758594</v>
      </c>
    </row>
    <row r="1811" customFormat="false" ht="13.5" hidden="false" customHeight="false" outlineLevel="0" collapsed="false">
      <c r="A1811" s="0" t="n">
        <f aca="false">A1810+PI()/40</f>
        <v>142.157067574934</v>
      </c>
    </row>
    <row r="1812" customFormat="false" ht="13.5" hidden="false" customHeight="false" outlineLevel="0" collapsed="false">
      <c r="A1812" s="0" t="n">
        <f aca="false">A1811+PI()/40</f>
        <v>142.235607391274</v>
      </c>
    </row>
    <row r="1813" customFormat="false" ht="13.5" hidden="false" customHeight="false" outlineLevel="0" collapsed="false">
      <c r="A1813" s="0" t="n">
        <f aca="false">A1812+PI()/40</f>
        <v>142.314147207613</v>
      </c>
    </row>
    <row r="1814" customFormat="false" ht="13.5" hidden="false" customHeight="false" outlineLevel="0" collapsed="false">
      <c r="A1814" s="0" t="n">
        <f aca="false">A1813+PI()/40</f>
        <v>142.392687023953</v>
      </c>
    </row>
    <row r="1815" customFormat="false" ht="13.5" hidden="false" customHeight="false" outlineLevel="0" collapsed="false">
      <c r="A1815" s="0" t="n">
        <f aca="false">A1814+PI()/40</f>
        <v>142.471226840293</v>
      </c>
    </row>
    <row r="1816" customFormat="false" ht="13.5" hidden="false" customHeight="false" outlineLevel="0" collapsed="false">
      <c r="A1816" s="0" t="n">
        <f aca="false">A1815+PI()/40</f>
        <v>142.549766656633</v>
      </c>
    </row>
    <row r="1817" customFormat="false" ht="13.5" hidden="false" customHeight="false" outlineLevel="0" collapsed="false">
      <c r="A1817" s="0" t="n">
        <f aca="false">A1816+PI()/40</f>
        <v>142.628306472972</v>
      </c>
    </row>
    <row r="1818" customFormat="false" ht="13.5" hidden="false" customHeight="false" outlineLevel="0" collapsed="false">
      <c r="A1818" s="0" t="n">
        <f aca="false">A1817+PI()/40</f>
        <v>142.706846289312</v>
      </c>
    </row>
    <row r="1819" customFormat="false" ht="13.5" hidden="false" customHeight="false" outlineLevel="0" collapsed="false">
      <c r="A1819" s="0" t="n">
        <f aca="false">A1818+PI()/40</f>
        <v>142.785386105652</v>
      </c>
    </row>
    <row r="1820" customFormat="false" ht="13.5" hidden="false" customHeight="false" outlineLevel="0" collapsed="false">
      <c r="A1820" s="0" t="n">
        <f aca="false">A1819+PI()/40</f>
        <v>142.863925921992</v>
      </c>
    </row>
    <row r="1821" customFormat="false" ht="13.5" hidden="false" customHeight="false" outlineLevel="0" collapsed="false">
      <c r="A1821" s="0" t="n">
        <f aca="false">A1820+PI()/40</f>
        <v>142.942465738331</v>
      </c>
    </row>
    <row r="1822" customFormat="false" ht="13.5" hidden="false" customHeight="false" outlineLevel="0" collapsed="false">
      <c r="A1822" s="0" t="n">
        <f aca="false">A1821+PI()/40</f>
        <v>143.021005554671</v>
      </c>
    </row>
    <row r="1823" customFormat="false" ht="13.5" hidden="false" customHeight="false" outlineLevel="0" collapsed="false">
      <c r="A1823" s="0" t="n">
        <f aca="false">A1822+PI()/40</f>
        <v>143.099545371011</v>
      </c>
    </row>
    <row r="1824" customFormat="false" ht="13.5" hidden="false" customHeight="false" outlineLevel="0" collapsed="false">
      <c r="A1824" s="0" t="n">
        <f aca="false">A1823+PI()/40</f>
        <v>143.178085187351</v>
      </c>
    </row>
    <row r="1825" customFormat="false" ht="13.5" hidden="false" customHeight="false" outlineLevel="0" collapsed="false">
      <c r="A1825" s="0" t="n">
        <f aca="false">A1824+PI()/40</f>
        <v>143.25662500369</v>
      </c>
    </row>
    <row r="1826" customFormat="false" ht="13.5" hidden="false" customHeight="false" outlineLevel="0" collapsed="false">
      <c r="A1826" s="0" t="n">
        <f aca="false">A1825+PI()/40</f>
        <v>143.33516482003</v>
      </c>
    </row>
    <row r="1827" customFormat="false" ht="13.5" hidden="false" customHeight="false" outlineLevel="0" collapsed="false">
      <c r="A1827" s="0" t="n">
        <f aca="false">A1826+PI()/40</f>
        <v>143.41370463637</v>
      </c>
    </row>
    <row r="1828" customFormat="false" ht="13.5" hidden="false" customHeight="false" outlineLevel="0" collapsed="false">
      <c r="A1828" s="0" t="n">
        <f aca="false">A1827+PI()/40</f>
        <v>143.49224445271</v>
      </c>
    </row>
    <row r="1829" customFormat="false" ht="13.5" hidden="false" customHeight="false" outlineLevel="0" collapsed="false">
      <c r="A1829" s="0" t="n">
        <f aca="false">A1828+PI()/40</f>
        <v>143.570784269049</v>
      </c>
    </row>
    <row r="1830" customFormat="false" ht="13.5" hidden="false" customHeight="false" outlineLevel="0" collapsed="false">
      <c r="A1830" s="0" t="n">
        <f aca="false">A1829+PI()/40</f>
        <v>143.649324085389</v>
      </c>
    </row>
    <row r="1831" customFormat="false" ht="13.5" hidden="false" customHeight="false" outlineLevel="0" collapsed="false">
      <c r="A1831" s="0" t="n">
        <f aca="false">A1830+PI()/40</f>
        <v>143.727863901729</v>
      </c>
    </row>
    <row r="1832" customFormat="false" ht="13.5" hidden="false" customHeight="false" outlineLevel="0" collapsed="false">
      <c r="A1832" s="0" t="n">
        <f aca="false">A1831+PI()/40</f>
        <v>143.806403718069</v>
      </c>
    </row>
    <row r="1833" customFormat="false" ht="13.5" hidden="false" customHeight="false" outlineLevel="0" collapsed="false">
      <c r="A1833" s="0" t="n">
        <f aca="false">A1832+PI()/40</f>
        <v>143.884943534408</v>
      </c>
    </row>
    <row r="1834" customFormat="false" ht="13.5" hidden="false" customHeight="false" outlineLevel="0" collapsed="false">
      <c r="A1834" s="0" t="n">
        <f aca="false">A1833+PI()/40</f>
        <v>143.963483350748</v>
      </c>
    </row>
    <row r="1835" customFormat="false" ht="13.5" hidden="false" customHeight="false" outlineLevel="0" collapsed="false">
      <c r="A1835" s="0" t="n">
        <f aca="false">A1834+PI()/40</f>
        <v>144.042023167088</v>
      </c>
    </row>
    <row r="1836" customFormat="false" ht="13.5" hidden="false" customHeight="false" outlineLevel="0" collapsed="false">
      <c r="A1836" s="0" t="n">
        <f aca="false">A1835+PI()/40</f>
        <v>144.120562983427</v>
      </c>
    </row>
    <row r="1837" customFormat="false" ht="13.5" hidden="false" customHeight="false" outlineLevel="0" collapsed="false">
      <c r="A1837" s="0" t="n">
        <f aca="false">A1836+PI()/40</f>
        <v>144.199102799767</v>
      </c>
    </row>
    <row r="1838" customFormat="false" ht="13.5" hidden="false" customHeight="false" outlineLevel="0" collapsed="false">
      <c r="A1838" s="0" t="n">
        <f aca="false">A1837+PI()/40</f>
        <v>144.277642616107</v>
      </c>
    </row>
    <row r="1839" customFormat="false" ht="13.5" hidden="false" customHeight="false" outlineLevel="0" collapsed="false">
      <c r="A1839" s="0" t="n">
        <f aca="false">A1838+PI()/40</f>
        <v>144.356182432447</v>
      </c>
    </row>
    <row r="1840" customFormat="false" ht="13.5" hidden="false" customHeight="false" outlineLevel="0" collapsed="false">
      <c r="A1840" s="0" t="n">
        <f aca="false">A1839+PI()/40</f>
        <v>144.434722248786</v>
      </c>
    </row>
    <row r="1841" customFormat="false" ht="13.5" hidden="false" customHeight="false" outlineLevel="0" collapsed="false">
      <c r="A1841" s="0" t="n">
        <f aca="false">A1840+PI()/40</f>
        <v>144.513262065126</v>
      </c>
    </row>
    <row r="1842" customFormat="false" ht="13.5" hidden="false" customHeight="false" outlineLevel="0" collapsed="false">
      <c r="A1842" s="0" t="n">
        <f aca="false">A1841+PI()/40</f>
        <v>144.591801881466</v>
      </c>
    </row>
    <row r="1843" customFormat="false" ht="13.5" hidden="false" customHeight="false" outlineLevel="0" collapsed="false">
      <c r="A1843" s="0" t="n">
        <f aca="false">A1842+PI()/40</f>
        <v>144.670341697806</v>
      </c>
    </row>
    <row r="1844" customFormat="false" ht="13.5" hidden="false" customHeight="false" outlineLevel="0" collapsed="false">
      <c r="A1844" s="0" t="n">
        <f aca="false">A1843+PI()/40</f>
        <v>144.748881514145</v>
      </c>
    </row>
    <row r="1845" customFormat="false" ht="13.5" hidden="false" customHeight="false" outlineLevel="0" collapsed="false">
      <c r="A1845" s="0" t="n">
        <f aca="false">A1844+PI()/40</f>
        <v>144.827421330485</v>
      </c>
    </row>
    <row r="1846" customFormat="false" ht="13.5" hidden="false" customHeight="false" outlineLevel="0" collapsed="false">
      <c r="A1846" s="0" t="n">
        <f aca="false">A1845+PI()/40</f>
        <v>144.905961146825</v>
      </c>
    </row>
    <row r="1847" customFormat="false" ht="13.5" hidden="false" customHeight="false" outlineLevel="0" collapsed="false">
      <c r="A1847" s="0" t="n">
        <f aca="false">A1846+PI()/40</f>
        <v>144.984500963165</v>
      </c>
    </row>
    <row r="1848" customFormat="false" ht="13.5" hidden="false" customHeight="false" outlineLevel="0" collapsed="false">
      <c r="A1848" s="0" t="n">
        <f aca="false">A1847+PI()/40</f>
        <v>145.063040779504</v>
      </c>
    </row>
    <row r="1849" customFormat="false" ht="13.5" hidden="false" customHeight="false" outlineLevel="0" collapsed="false">
      <c r="A1849" s="0" t="n">
        <f aca="false">A1848+PI()/40</f>
        <v>145.141580595844</v>
      </c>
    </row>
    <row r="1850" customFormat="false" ht="13.5" hidden="false" customHeight="false" outlineLevel="0" collapsed="false">
      <c r="A1850" s="0" t="n">
        <f aca="false">A1849+PI()/40</f>
        <v>145.220120412184</v>
      </c>
    </row>
    <row r="1851" customFormat="false" ht="13.5" hidden="false" customHeight="false" outlineLevel="0" collapsed="false">
      <c r="A1851" s="0" t="n">
        <f aca="false">A1850+PI()/40</f>
        <v>145.298660228524</v>
      </c>
    </row>
    <row r="1852" customFormat="false" ht="13.5" hidden="false" customHeight="false" outlineLevel="0" collapsed="false">
      <c r="A1852" s="0" t="n">
        <f aca="false">A1851+PI()/40</f>
        <v>145.377200044863</v>
      </c>
    </row>
    <row r="1853" customFormat="false" ht="13.5" hidden="false" customHeight="false" outlineLevel="0" collapsed="false">
      <c r="A1853" s="0" t="n">
        <f aca="false">A1852+PI()/40</f>
        <v>145.455739861203</v>
      </c>
    </row>
    <row r="1854" customFormat="false" ht="13.5" hidden="false" customHeight="false" outlineLevel="0" collapsed="false">
      <c r="A1854" s="0" t="n">
        <f aca="false">A1853+PI()/40</f>
        <v>145.534279677543</v>
      </c>
    </row>
    <row r="1855" customFormat="false" ht="13.5" hidden="false" customHeight="false" outlineLevel="0" collapsed="false">
      <c r="A1855" s="0" t="n">
        <f aca="false">A1854+PI()/40</f>
        <v>145.612819493883</v>
      </c>
    </row>
    <row r="1856" customFormat="false" ht="13.5" hidden="false" customHeight="false" outlineLevel="0" collapsed="false">
      <c r="A1856" s="0" t="n">
        <f aca="false">A1855+PI()/40</f>
        <v>145.691359310222</v>
      </c>
    </row>
    <row r="1857" customFormat="false" ht="13.5" hidden="false" customHeight="false" outlineLevel="0" collapsed="false">
      <c r="A1857" s="0" t="n">
        <f aca="false">A1856+PI()/40</f>
        <v>145.769899126562</v>
      </c>
    </row>
    <row r="1858" customFormat="false" ht="13.5" hidden="false" customHeight="false" outlineLevel="0" collapsed="false">
      <c r="A1858" s="0" t="n">
        <f aca="false">A1857+PI()/40</f>
        <v>145.848438942902</v>
      </c>
    </row>
    <row r="1859" customFormat="false" ht="13.5" hidden="false" customHeight="false" outlineLevel="0" collapsed="false">
      <c r="A1859" s="0" t="n">
        <f aca="false">A1858+PI()/40</f>
        <v>145.926978759242</v>
      </c>
    </row>
    <row r="1860" customFormat="false" ht="13.5" hidden="false" customHeight="false" outlineLevel="0" collapsed="false">
      <c r="A1860" s="0" t="n">
        <f aca="false">A1859+PI()/40</f>
        <v>146.005518575581</v>
      </c>
    </row>
    <row r="1861" customFormat="false" ht="13.5" hidden="false" customHeight="false" outlineLevel="0" collapsed="false">
      <c r="A1861" s="0" t="n">
        <f aca="false">A1860+PI()/40</f>
        <v>146.084058391921</v>
      </c>
    </row>
    <row r="1862" customFormat="false" ht="13.5" hidden="false" customHeight="false" outlineLevel="0" collapsed="false">
      <c r="A1862" s="0" t="n">
        <f aca="false">A1861+PI()/40</f>
        <v>146.162598208261</v>
      </c>
    </row>
    <row r="1863" customFormat="false" ht="13.5" hidden="false" customHeight="false" outlineLevel="0" collapsed="false">
      <c r="A1863" s="0" t="n">
        <f aca="false">A1862+PI()/40</f>
        <v>146.241138024601</v>
      </c>
    </row>
    <row r="1864" customFormat="false" ht="13.5" hidden="false" customHeight="false" outlineLevel="0" collapsed="false">
      <c r="A1864" s="0" t="n">
        <f aca="false">A1863+PI()/40</f>
        <v>146.31967784094</v>
      </c>
    </row>
    <row r="1865" customFormat="false" ht="13.5" hidden="false" customHeight="false" outlineLevel="0" collapsed="false">
      <c r="A1865" s="0" t="n">
        <f aca="false">A1864+PI()/40</f>
        <v>146.39821765728</v>
      </c>
    </row>
    <row r="1866" customFormat="false" ht="13.5" hidden="false" customHeight="false" outlineLevel="0" collapsed="false">
      <c r="A1866" s="0" t="n">
        <f aca="false">A1865+PI()/40</f>
        <v>146.47675747362</v>
      </c>
    </row>
    <row r="1867" customFormat="false" ht="13.5" hidden="false" customHeight="false" outlineLevel="0" collapsed="false">
      <c r="A1867" s="0" t="n">
        <f aca="false">A1866+PI()/40</f>
        <v>146.555297289959</v>
      </c>
    </row>
    <row r="1868" customFormat="false" ht="13.5" hidden="false" customHeight="false" outlineLevel="0" collapsed="false">
      <c r="A1868" s="0" t="n">
        <f aca="false">A1867+PI()/40</f>
        <v>146.633837106299</v>
      </c>
    </row>
    <row r="1869" customFormat="false" ht="13.5" hidden="false" customHeight="false" outlineLevel="0" collapsed="false">
      <c r="A1869" s="0" t="n">
        <f aca="false">A1868+PI()/40</f>
        <v>146.712376922639</v>
      </c>
    </row>
    <row r="1870" customFormat="false" ht="13.5" hidden="false" customHeight="false" outlineLevel="0" collapsed="false">
      <c r="A1870" s="0" t="n">
        <f aca="false">A1869+PI()/40</f>
        <v>146.790916738979</v>
      </c>
    </row>
    <row r="1871" customFormat="false" ht="13.5" hidden="false" customHeight="false" outlineLevel="0" collapsed="false">
      <c r="A1871" s="0" t="n">
        <f aca="false">A1870+PI()/40</f>
        <v>146.869456555318</v>
      </c>
    </row>
    <row r="1872" customFormat="false" ht="13.5" hidden="false" customHeight="false" outlineLevel="0" collapsed="false">
      <c r="A1872" s="0" t="n">
        <f aca="false">A1871+PI()/40</f>
        <v>146.947996371658</v>
      </c>
    </row>
    <row r="1873" customFormat="false" ht="13.5" hidden="false" customHeight="false" outlineLevel="0" collapsed="false">
      <c r="A1873" s="0" t="n">
        <f aca="false">A1872+PI()/40</f>
        <v>147.026536187998</v>
      </c>
    </row>
    <row r="1874" customFormat="false" ht="13.5" hidden="false" customHeight="false" outlineLevel="0" collapsed="false">
      <c r="A1874" s="0" t="n">
        <f aca="false">A1873+PI()/40</f>
        <v>147.105076004338</v>
      </c>
    </row>
    <row r="1875" customFormat="false" ht="13.5" hidden="false" customHeight="false" outlineLevel="0" collapsed="false">
      <c r="A1875" s="0" t="n">
        <f aca="false">A1874+PI()/40</f>
        <v>147.183615820677</v>
      </c>
    </row>
    <row r="1876" customFormat="false" ht="13.5" hidden="false" customHeight="false" outlineLevel="0" collapsed="false">
      <c r="A1876" s="0" t="n">
        <f aca="false">A1875+PI()/40</f>
        <v>147.262155637017</v>
      </c>
    </row>
    <row r="1877" customFormat="false" ht="13.5" hidden="false" customHeight="false" outlineLevel="0" collapsed="false">
      <c r="A1877" s="0" t="n">
        <f aca="false">A1876+PI()/40</f>
        <v>147.340695453357</v>
      </c>
    </row>
    <row r="1878" customFormat="false" ht="13.5" hidden="false" customHeight="false" outlineLevel="0" collapsed="false">
      <c r="A1878" s="0" t="n">
        <f aca="false">A1877+PI()/40</f>
        <v>147.419235269697</v>
      </c>
    </row>
    <row r="1879" customFormat="false" ht="13.5" hidden="false" customHeight="false" outlineLevel="0" collapsed="false">
      <c r="A1879" s="0" t="n">
        <f aca="false">A1878+PI()/40</f>
        <v>147.497775086036</v>
      </c>
    </row>
    <row r="1880" customFormat="false" ht="13.5" hidden="false" customHeight="false" outlineLevel="0" collapsed="false">
      <c r="A1880" s="0" t="n">
        <f aca="false">A1879+PI()/40</f>
        <v>147.576314902376</v>
      </c>
    </row>
    <row r="1881" customFormat="false" ht="13.5" hidden="false" customHeight="false" outlineLevel="0" collapsed="false">
      <c r="A1881" s="0" t="n">
        <f aca="false">A1880+PI()/40</f>
        <v>147.654854718716</v>
      </c>
    </row>
    <row r="1882" customFormat="false" ht="13.5" hidden="false" customHeight="false" outlineLevel="0" collapsed="false">
      <c r="A1882" s="0" t="n">
        <f aca="false">A1881+PI()/40</f>
        <v>147.733394535056</v>
      </c>
    </row>
    <row r="1883" customFormat="false" ht="13.5" hidden="false" customHeight="false" outlineLevel="0" collapsed="false">
      <c r="A1883" s="0" t="n">
        <f aca="false">A1882+PI()/40</f>
        <v>147.811934351395</v>
      </c>
    </row>
    <row r="1884" customFormat="false" ht="13.5" hidden="false" customHeight="false" outlineLevel="0" collapsed="false">
      <c r="A1884" s="0" t="n">
        <f aca="false">A1883+PI()/40</f>
        <v>147.890474167735</v>
      </c>
    </row>
    <row r="1885" customFormat="false" ht="13.5" hidden="false" customHeight="false" outlineLevel="0" collapsed="false">
      <c r="A1885" s="0" t="n">
        <f aca="false">A1884+PI()/40</f>
        <v>147.969013984075</v>
      </c>
    </row>
    <row r="1886" customFormat="false" ht="13.5" hidden="false" customHeight="false" outlineLevel="0" collapsed="false">
      <c r="A1886" s="0" t="n">
        <f aca="false">A1885+PI()/40</f>
        <v>148.047553800415</v>
      </c>
    </row>
    <row r="1887" customFormat="false" ht="13.5" hidden="false" customHeight="false" outlineLevel="0" collapsed="false">
      <c r="A1887" s="0" t="n">
        <f aca="false">A1886+PI()/40</f>
        <v>148.126093616754</v>
      </c>
    </row>
    <row r="1888" customFormat="false" ht="13.5" hidden="false" customHeight="false" outlineLevel="0" collapsed="false">
      <c r="A1888" s="0" t="n">
        <f aca="false">A1887+PI()/40</f>
        <v>148.204633433094</v>
      </c>
    </row>
    <row r="1889" customFormat="false" ht="13.5" hidden="false" customHeight="false" outlineLevel="0" collapsed="false">
      <c r="A1889" s="0" t="n">
        <f aca="false">A1888+PI()/40</f>
        <v>148.283173249434</v>
      </c>
    </row>
    <row r="1890" customFormat="false" ht="13.5" hidden="false" customHeight="false" outlineLevel="0" collapsed="false">
      <c r="A1890" s="0" t="n">
        <f aca="false">A1889+PI()/40</f>
        <v>148.361713065774</v>
      </c>
    </row>
    <row r="1891" customFormat="false" ht="13.5" hidden="false" customHeight="false" outlineLevel="0" collapsed="false">
      <c r="A1891" s="0" t="n">
        <f aca="false">A1890+PI()/40</f>
        <v>148.440252882113</v>
      </c>
    </row>
    <row r="1892" customFormat="false" ht="13.5" hidden="false" customHeight="false" outlineLevel="0" collapsed="false">
      <c r="A1892" s="0" t="n">
        <f aca="false">A1891+PI()/40</f>
        <v>148.518792698453</v>
      </c>
    </row>
    <row r="1893" customFormat="false" ht="13.5" hidden="false" customHeight="false" outlineLevel="0" collapsed="false">
      <c r="A1893" s="0" t="n">
        <f aca="false">A1892+PI()/40</f>
        <v>148.597332514793</v>
      </c>
    </row>
    <row r="1894" customFormat="false" ht="13.5" hidden="false" customHeight="false" outlineLevel="0" collapsed="false">
      <c r="A1894" s="0" t="n">
        <f aca="false">A1893+PI()/40</f>
        <v>148.675872331133</v>
      </c>
    </row>
    <row r="1895" customFormat="false" ht="13.5" hidden="false" customHeight="false" outlineLevel="0" collapsed="false">
      <c r="A1895" s="0" t="n">
        <f aca="false">A1894+PI()/40</f>
        <v>148.754412147472</v>
      </c>
    </row>
    <row r="1896" customFormat="false" ht="13.5" hidden="false" customHeight="false" outlineLevel="0" collapsed="false">
      <c r="A1896" s="0" t="n">
        <f aca="false">A1895+PI()/40</f>
        <v>148.832951963812</v>
      </c>
    </row>
    <row r="1897" customFormat="false" ht="13.5" hidden="false" customHeight="false" outlineLevel="0" collapsed="false">
      <c r="A1897" s="0" t="n">
        <f aca="false">A1896+PI()/40</f>
        <v>148.911491780152</v>
      </c>
    </row>
    <row r="1898" customFormat="false" ht="13.5" hidden="false" customHeight="false" outlineLevel="0" collapsed="false">
      <c r="A1898" s="0" t="n">
        <f aca="false">A1897+PI()/40</f>
        <v>148.990031596491</v>
      </c>
    </row>
    <row r="1899" customFormat="false" ht="13.5" hidden="false" customHeight="false" outlineLevel="0" collapsed="false">
      <c r="A1899" s="0" t="n">
        <f aca="false">A1898+PI()/40</f>
        <v>149.068571412831</v>
      </c>
    </row>
    <row r="1900" customFormat="false" ht="13.5" hidden="false" customHeight="false" outlineLevel="0" collapsed="false">
      <c r="A1900" s="0" t="n">
        <f aca="false">A1899+PI()/40</f>
        <v>149.147111229171</v>
      </c>
    </row>
    <row r="1901" customFormat="false" ht="13.5" hidden="false" customHeight="false" outlineLevel="0" collapsed="false">
      <c r="A1901" s="0" t="n">
        <f aca="false">A1900+PI()/40</f>
        <v>149.225651045511</v>
      </c>
    </row>
    <row r="1902" customFormat="false" ht="13.5" hidden="false" customHeight="false" outlineLevel="0" collapsed="false">
      <c r="A1902" s="0" t="n">
        <f aca="false">A1901+PI()/40</f>
        <v>149.30419086185</v>
      </c>
    </row>
    <row r="1903" customFormat="false" ht="13.5" hidden="false" customHeight="false" outlineLevel="0" collapsed="false">
      <c r="A1903" s="0" t="n">
        <f aca="false">A1902+PI()/40</f>
        <v>149.38273067819</v>
      </c>
    </row>
    <row r="1904" customFormat="false" ht="13.5" hidden="false" customHeight="false" outlineLevel="0" collapsed="false">
      <c r="A1904" s="0" t="n">
        <f aca="false">A1903+PI()/40</f>
        <v>149.46127049453</v>
      </c>
    </row>
    <row r="1905" customFormat="false" ht="13.5" hidden="false" customHeight="false" outlineLevel="0" collapsed="false">
      <c r="A1905" s="0" t="n">
        <f aca="false">A1904+PI()/40</f>
        <v>149.53981031087</v>
      </c>
    </row>
    <row r="1906" customFormat="false" ht="13.5" hidden="false" customHeight="false" outlineLevel="0" collapsed="false">
      <c r="A1906" s="0" t="n">
        <f aca="false">A1905+PI()/40</f>
        <v>149.618350127209</v>
      </c>
    </row>
    <row r="1907" customFormat="false" ht="13.5" hidden="false" customHeight="false" outlineLevel="0" collapsed="false">
      <c r="A1907" s="0" t="n">
        <f aca="false">A1906+PI()/40</f>
        <v>149.696889943549</v>
      </c>
    </row>
    <row r="1908" customFormat="false" ht="13.5" hidden="false" customHeight="false" outlineLevel="0" collapsed="false">
      <c r="A1908" s="0" t="n">
        <f aca="false">A1907+PI()/40</f>
        <v>149.775429759889</v>
      </c>
    </row>
    <row r="1909" customFormat="false" ht="13.5" hidden="false" customHeight="false" outlineLevel="0" collapsed="false">
      <c r="A1909" s="0" t="n">
        <f aca="false">A1908+PI()/40</f>
        <v>149.853969576229</v>
      </c>
    </row>
    <row r="1910" customFormat="false" ht="13.5" hidden="false" customHeight="false" outlineLevel="0" collapsed="false">
      <c r="A1910" s="0" t="n">
        <f aca="false">A1909+PI()/40</f>
        <v>149.932509392568</v>
      </c>
    </row>
    <row r="1911" customFormat="false" ht="13.5" hidden="false" customHeight="false" outlineLevel="0" collapsed="false">
      <c r="A1911" s="0" t="n">
        <f aca="false">A1910+PI()/40</f>
        <v>150.011049208908</v>
      </c>
    </row>
    <row r="1912" customFormat="false" ht="13.5" hidden="false" customHeight="false" outlineLevel="0" collapsed="false">
      <c r="A1912" s="0" t="n">
        <f aca="false">A1911+PI()/40</f>
        <v>150.089589025248</v>
      </c>
    </row>
    <row r="1913" customFormat="false" ht="13.5" hidden="false" customHeight="false" outlineLevel="0" collapsed="false">
      <c r="A1913" s="0" t="n">
        <f aca="false">A1912+PI()/40</f>
        <v>150.168128841588</v>
      </c>
    </row>
    <row r="1914" customFormat="false" ht="13.5" hidden="false" customHeight="false" outlineLevel="0" collapsed="false">
      <c r="A1914" s="0" t="n">
        <f aca="false">A1913+PI()/40</f>
        <v>150.246668657927</v>
      </c>
    </row>
    <row r="1915" customFormat="false" ht="13.5" hidden="false" customHeight="false" outlineLevel="0" collapsed="false">
      <c r="A1915" s="0" t="n">
        <f aca="false">A1914+PI()/40</f>
        <v>150.325208474267</v>
      </c>
    </row>
    <row r="1916" customFormat="false" ht="13.5" hidden="false" customHeight="false" outlineLevel="0" collapsed="false">
      <c r="A1916" s="0" t="n">
        <f aca="false">A1915+PI()/40</f>
        <v>150.403748290607</v>
      </c>
    </row>
    <row r="1917" customFormat="false" ht="13.5" hidden="false" customHeight="false" outlineLevel="0" collapsed="false">
      <c r="A1917" s="0" t="n">
        <f aca="false">A1916+PI()/40</f>
        <v>150.482288106947</v>
      </c>
    </row>
    <row r="1918" customFormat="false" ht="13.5" hidden="false" customHeight="false" outlineLevel="0" collapsed="false">
      <c r="A1918" s="0" t="n">
        <f aca="false">A1917+PI()/40</f>
        <v>150.560827923286</v>
      </c>
    </row>
    <row r="1919" customFormat="false" ht="13.5" hidden="false" customHeight="false" outlineLevel="0" collapsed="false">
      <c r="A1919" s="0" t="n">
        <f aca="false">A1918+PI()/40</f>
        <v>150.639367739626</v>
      </c>
    </row>
    <row r="1920" customFormat="false" ht="13.5" hidden="false" customHeight="false" outlineLevel="0" collapsed="false">
      <c r="A1920" s="0" t="n">
        <f aca="false">A1919+PI()/40</f>
        <v>150.717907555966</v>
      </c>
    </row>
    <row r="1921" customFormat="false" ht="13.5" hidden="false" customHeight="false" outlineLevel="0" collapsed="false">
      <c r="A1921" s="0" t="n">
        <f aca="false">A1920+PI()/40</f>
        <v>150.796447372306</v>
      </c>
    </row>
    <row r="1922" customFormat="false" ht="13.5" hidden="false" customHeight="false" outlineLevel="0" collapsed="false">
      <c r="A1922" s="0" t="n">
        <f aca="false">A1921+PI()/40</f>
        <v>150.874987188645</v>
      </c>
    </row>
    <row r="1923" customFormat="false" ht="13.5" hidden="false" customHeight="false" outlineLevel="0" collapsed="false">
      <c r="A1923" s="0" t="n">
        <f aca="false">A1922+PI()/40</f>
        <v>150.953527004985</v>
      </c>
    </row>
    <row r="1924" customFormat="false" ht="13.5" hidden="false" customHeight="false" outlineLevel="0" collapsed="false">
      <c r="A1924" s="0" t="n">
        <f aca="false">A1923+PI()/40</f>
        <v>151.032066821325</v>
      </c>
    </row>
    <row r="1925" customFormat="false" ht="13.5" hidden="false" customHeight="false" outlineLevel="0" collapsed="false">
      <c r="A1925" s="0" t="n">
        <f aca="false">A1924+PI()/40</f>
        <v>151.110606637665</v>
      </c>
    </row>
    <row r="1926" customFormat="false" ht="13.5" hidden="false" customHeight="false" outlineLevel="0" collapsed="false">
      <c r="A1926" s="0" t="n">
        <f aca="false">A1925+PI()/40</f>
        <v>151.189146454004</v>
      </c>
    </row>
    <row r="1927" customFormat="false" ht="13.5" hidden="false" customHeight="false" outlineLevel="0" collapsed="false">
      <c r="A1927" s="0" t="n">
        <f aca="false">A1926+PI()/40</f>
        <v>151.267686270344</v>
      </c>
    </row>
    <row r="1928" customFormat="false" ht="13.5" hidden="false" customHeight="false" outlineLevel="0" collapsed="false">
      <c r="A1928" s="0" t="n">
        <f aca="false">A1927+PI()/40</f>
        <v>151.346226086684</v>
      </c>
    </row>
    <row r="1929" customFormat="false" ht="13.5" hidden="false" customHeight="false" outlineLevel="0" collapsed="false">
      <c r="A1929" s="0" t="n">
        <f aca="false">A1928+PI()/40</f>
        <v>151.424765903023</v>
      </c>
    </row>
    <row r="1930" customFormat="false" ht="13.5" hidden="false" customHeight="false" outlineLevel="0" collapsed="false">
      <c r="A1930" s="0" t="n">
        <f aca="false">A1929+PI()/40</f>
        <v>151.503305719363</v>
      </c>
    </row>
    <row r="1931" customFormat="false" ht="13.5" hidden="false" customHeight="false" outlineLevel="0" collapsed="false">
      <c r="A1931" s="0" t="n">
        <f aca="false">A1930+PI()/40</f>
        <v>151.581845535703</v>
      </c>
    </row>
    <row r="1932" customFormat="false" ht="13.5" hidden="false" customHeight="false" outlineLevel="0" collapsed="false">
      <c r="A1932" s="0" t="n">
        <f aca="false">A1931+PI()/40</f>
        <v>151.660385352043</v>
      </c>
    </row>
    <row r="1933" customFormat="false" ht="13.5" hidden="false" customHeight="false" outlineLevel="0" collapsed="false">
      <c r="A1933" s="0" t="n">
        <f aca="false">A1932+PI()/40</f>
        <v>151.738925168382</v>
      </c>
    </row>
    <row r="1934" customFormat="false" ht="13.5" hidden="false" customHeight="false" outlineLevel="0" collapsed="false">
      <c r="A1934" s="0" t="n">
        <f aca="false">A1933+PI()/40</f>
        <v>151.817464984722</v>
      </c>
    </row>
    <row r="1935" customFormat="false" ht="13.5" hidden="false" customHeight="false" outlineLevel="0" collapsed="false">
      <c r="A1935" s="0" t="n">
        <f aca="false">A1934+PI()/40</f>
        <v>151.896004801062</v>
      </c>
    </row>
    <row r="1936" customFormat="false" ht="13.5" hidden="false" customHeight="false" outlineLevel="0" collapsed="false">
      <c r="A1936" s="0" t="n">
        <f aca="false">A1935+PI()/40</f>
        <v>151.974544617402</v>
      </c>
    </row>
    <row r="1937" customFormat="false" ht="13.5" hidden="false" customHeight="false" outlineLevel="0" collapsed="false">
      <c r="A1937" s="0" t="n">
        <f aca="false">A1936+PI()/40</f>
        <v>152.053084433741</v>
      </c>
    </row>
    <row r="1938" customFormat="false" ht="13.5" hidden="false" customHeight="false" outlineLevel="0" collapsed="false">
      <c r="A1938" s="0" t="n">
        <f aca="false">A1937+PI()/40</f>
        <v>152.131624250081</v>
      </c>
    </row>
    <row r="1939" customFormat="false" ht="13.5" hidden="false" customHeight="false" outlineLevel="0" collapsed="false">
      <c r="A1939" s="0" t="n">
        <f aca="false">A1938+PI()/40</f>
        <v>152.210164066421</v>
      </c>
    </row>
    <row r="1940" customFormat="false" ht="13.5" hidden="false" customHeight="false" outlineLevel="0" collapsed="false">
      <c r="A1940" s="0" t="n">
        <f aca="false">A1939+PI()/40</f>
        <v>152.288703882761</v>
      </c>
    </row>
    <row r="1941" customFormat="false" ht="13.5" hidden="false" customHeight="false" outlineLevel="0" collapsed="false">
      <c r="A1941" s="0" t="n">
        <f aca="false">A1940+PI()/40</f>
        <v>152.3672436991</v>
      </c>
    </row>
    <row r="1942" customFormat="false" ht="13.5" hidden="false" customHeight="false" outlineLevel="0" collapsed="false">
      <c r="A1942" s="0" t="n">
        <f aca="false">A1941+PI()/40</f>
        <v>152.44578351544</v>
      </c>
    </row>
    <row r="1943" customFormat="false" ht="13.5" hidden="false" customHeight="false" outlineLevel="0" collapsed="false">
      <c r="A1943" s="0" t="n">
        <f aca="false">A1942+PI()/40</f>
        <v>152.52432333178</v>
      </c>
    </row>
    <row r="1944" customFormat="false" ht="13.5" hidden="false" customHeight="false" outlineLevel="0" collapsed="false">
      <c r="A1944" s="0" t="n">
        <f aca="false">A1943+PI()/40</f>
        <v>152.60286314812</v>
      </c>
    </row>
    <row r="1945" customFormat="false" ht="13.5" hidden="false" customHeight="false" outlineLevel="0" collapsed="false">
      <c r="A1945" s="0" t="n">
        <f aca="false">A1944+PI()/40</f>
        <v>152.681402964459</v>
      </c>
    </row>
    <row r="1946" customFormat="false" ht="13.5" hidden="false" customHeight="false" outlineLevel="0" collapsed="false">
      <c r="A1946" s="0" t="n">
        <f aca="false">A1945+PI()/40</f>
        <v>152.759942780799</v>
      </c>
    </row>
    <row r="1947" customFormat="false" ht="13.5" hidden="false" customHeight="false" outlineLevel="0" collapsed="false">
      <c r="A1947" s="0" t="n">
        <f aca="false">A1946+PI()/40</f>
        <v>152.838482597139</v>
      </c>
    </row>
    <row r="1948" customFormat="false" ht="13.5" hidden="false" customHeight="false" outlineLevel="0" collapsed="false">
      <c r="A1948" s="0" t="n">
        <f aca="false">A1947+PI()/40</f>
        <v>152.917022413479</v>
      </c>
    </row>
    <row r="1949" customFormat="false" ht="13.5" hidden="false" customHeight="false" outlineLevel="0" collapsed="false">
      <c r="A1949" s="0" t="n">
        <f aca="false">A1948+PI()/40</f>
        <v>152.995562229818</v>
      </c>
    </row>
    <row r="1950" customFormat="false" ht="13.5" hidden="false" customHeight="false" outlineLevel="0" collapsed="false">
      <c r="A1950" s="0" t="n">
        <f aca="false">A1949+PI()/40</f>
        <v>153.074102046158</v>
      </c>
    </row>
    <row r="1951" customFormat="false" ht="13.5" hidden="false" customHeight="false" outlineLevel="0" collapsed="false">
      <c r="A1951" s="0" t="n">
        <f aca="false">A1950+PI()/40</f>
        <v>153.152641862498</v>
      </c>
    </row>
    <row r="1952" customFormat="false" ht="13.5" hidden="false" customHeight="false" outlineLevel="0" collapsed="false">
      <c r="A1952" s="0" t="n">
        <f aca="false">A1951+PI()/40</f>
        <v>153.231181678838</v>
      </c>
    </row>
    <row r="1953" customFormat="false" ht="13.5" hidden="false" customHeight="false" outlineLevel="0" collapsed="false">
      <c r="A1953" s="0" t="n">
        <f aca="false">A1952+PI()/40</f>
        <v>153.309721495177</v>
      </c>
    </row>
    <row r="1954" customFormat="false" ht="13.5" hidden="false" customHeight="false" outlineLevel="0" collapsed="false">
      <c r="A1954" s="0" t="n">
        <f aca="false">A1953+PI()/40</f>
        <v>153.388261311517</v>
      </c>
    </row>
    <row r="1955" customFormat="false" ht="13.5" hidden="false" customHeight="false" outlineLevel="0" collapsed="false">
      <c r="A1955" s="0" t="n">
        <f aca="false">A1954+PI()/40</f>
        <v>153.466801127857</v>
      </c>
    </row>
    <row r="1956" customFormat="false" ht="13.5" hidden="false" customHeight="false" outlineLevel="0" collapsed="false">
      <c r="A1956" s="0" t="n">
        <f aca="false">A1955+PI()/40</f>
        <v>153.545340944196</v>
      </c>
    </row>
    <row r="1957" customFormat="false" ht="13.5" hidden="false" customHeight="false" outlineLevel="0" collapsed="false">
      <c r="A1957" s="0" t="n">
        <f aca="false">A1956+PI()/40</f>
        <v>153.623880760536</v>
      </c>
    </row>
    <row r="1958" customFormat="false" ht="13.5" hidden="false" customHeight="false" outlineLevel="0" collapsed="false">
      <c r="A1958" s="0" t="n">
        <f aca="false">A1957+PI()/40</f>
        <v>153.702420576876</v>
      </c>
    </row>
    <row r="1959" customFormat="false" ht="13.5" hidden="false" customHeight="false" outlineLevel="0" collapsed="false">
      <c r="A1959" s="0" t="n">
        <f aca="false">A1958+PI()/40</f>
        <v>153.780960393216</v>
      </c>
    </row>
    <row r="1960" customFormat="false" ht="13.5" hidden="false" customHeight="false" outlineLevel="0" collapsed="false">
      <c r="A1960" s="0" t="n">
        <f aca="false">A1959+PI()/40</f>
        <v>153.859500209555</v>
      </c>
    </row>
    <row r="1961" customFormat="false" ht="13.5" hidden="false" customHeight="false" outlineLevel="0" collapsed="false">
      <c r="A1961" s="0" t="n">
        <f aca="false">A1960+PI()/40</f>
        <v>153.938040025895</v>
      </c>
    </row>
    <row r="1962" customFormat="false" ht="13.5" hidden="false" customHeight="false" outlineLevel="0" collapsed="false">
      <c r="A1962" s="0" t="n">
        <f aca="false">A1961+PI()/40</f>
        <v>154.016579842235</v>
      </c>
    </row>
    <row r="1963" customFormat="false" ht="13.5" hidden="false" customHeight="false" outlineLevel="0" collapsed="false">
      <c r="A1963" s="0" t="n">
        <f aca="false">A1962+PI()/40</f>
        <v>154.095119658575</v>
      </c>
    </row>
    <row r="1964" customFormat="false" ht="13.5" hidden="false" customHeight="false" outlineLevel="0" collapsed="false">
      <c r="A1964" s="0" t="n">
        <f aca="false">A1963+PI()/40</f>
        <v>154.173659474914</v>
      </c>
    </row>
    <row r="1965" customFormat="false" ht="13.5" hidden="false" customHeight="false" outlineLevel="0" collapsed="false">
      <c r="A1965" s="0" t="n">
        <f aca="false">A1964+PI()/40</f>
        <v>154.252199291254</v>
      </c>
    </row>
    <row r="1966" customFormat="false" ht="13.5" hidden="false" customHeight="false" outlineLevel="0" collapsed="false">
      <c r="A1966" s="0" t="n">
        <f aca="false">A1965+PI()/40</f>
        <v>154.330739107594</v>
      </c>
    </row>
    <row r="1967" customFormat="false" ht="13.5" hidden="false" customHeight="false" outlineLevel="0" collapsed="false">
      <c r="A1967" s="0" t="n">
        <f aca="false">A1966+PI()/40</f>
        <v>154.409278923934</v>
      </c>
    </row>
    <row r="1968" customFormat="false" ht="13.5" hidden="false" customHeight="false" outlineLevel="0" collapsed="false">
      <c r="A1968" s="0" t="n">
        <f aca="false">A1967+PI()/40</f>
        <v>154.487818740273</v>
      </c>
    </row>
    <row r="1969" customFormat="false" ht="13.5" hidden="false" customHeight="false" outlineLevel="0" collapsed="false">
      <c r="A1969" s="0" t="n">
        <f aca="false">A1968+PI()/40</f>
        <v>154.566358556613</v>
      </c>
    </row>
    <row r="1970" customFormat="false" ht="13.5" hidden="false" customHeight="false" outlineLevel="0" collapsed="false">
      <c r="A1970" s="0" t="n">
        <f aca="false">A1969+PI()/40</f>
        <v>154.644898372953</v>
      </c>
    </row>
    <row r="1971" customFormat="false" ht="13.5" hidden="false" customHeight="false" outlineLevel="0" collapsed="false">
      <c r="A1971" s="0" t="n">
        <f aca="false">A1970+PI()/40</f>
        <v>154.723438189293</v>
      </c>
    </row>
    <row r="1972" customFormat="false" ht="13.5" hidden="false" customHeight="false" outlineLevel="0" collapsed="false">
      <c r="A1972" s="0" t="n">
        <f aca="false">A1971+PI()/40</f>
        <v>154.801978005632</v>
      </c>
    </row>
    <row r="1973" customFormat="false" ht="13.5" hidden="false" customHeight="false" outlineLevel="0" collapsed="false">
      <c r="A1973" s="0" t="n">
        <f aca="false">A1972+PI()/40</f>
        <v>154.880517821972</v>
      </c>
    </row>
    <row r="1974" customFormat="false" ht="13.5" hidden="false" customHeight="false" outlineLevel="0" collapsed="false">
      <c r="A1974" s="0" t="n">
        <f aca="false">A1973+PI()/40</f>
        <v>154.959057638312</v>
      </c>
    </row>
    <row r="1975" customFormat="false" ht="13.5" hidden="false" customHeight="false" outlineLevel="0" collapsed="false">
      <c r="A1975" s="0" t="n">
        <f aca="false">A1974+PI()/40</f>
        <v>155.037597454652</v>
      </c>
    </row>
    <row r="1976" customFormat="false" ht="13.5" hidden="false" customHeight="false" outlineLevel="0" collapsed="false">
      <c r="A1976" s="0" t="n">
        <f aca="false">A1975+PI()/40</f>
        <v>155.116137270991</v>
      </c>
    </row>
    <row r="1977" customFormat="false" ht="13.5" hidden="false" customHeight="false" outlineLevel="0" collapsed="false">
      <c r="A1977" s="0" t="n">
        <f aca="false">A1976+PI()/40</f>
        <v>155.194677087331</v>
      </c>
    </row>
    <row r="1978" customFormat="false" ht="13.5" hidden="false" customHeight="false" outlineLevel="0" collapsed="false">
      <c r="A1978" s="0" t="n">
        <f aca="false">A1977+PI()/40</f>
        <v>155.273216903671</v>
      </c>
    </row>
    <row r="1979" customFormat="false" ht="13.5" hidden="false" customHeight="false" outlineLevel="0" collapsed="false">
      <c r="A1979" s="0" t="n">
        <f aca="false">A1978+PI()/40</f>
        <v>155.351756720011</v>
      </c>
    </row>
    <row r="1980" customFormat="false" ht="13.5" hidden="false" customHeight="false" outlineLevel="0" collapsed="false">
      <c r="A1980" s="0" t="n">
        <f aca="false">A1979+PI()/40</f>
        <v>155.43029653635</v>
      </c>
    </row>
    <row r="1981" customFormat="false" ht="13.5" hidden="false" customHeight="false" outlineLevel="0" collapsed="false">
      <c r="A1981" s="0" t="n">
        <f aca="false">A1980+PI()/40</f>
        <v>155.50883635269</v>
      </c>
    </row>
    <row r="1982" customFormat="false" ht="13.5" hidden="false" customHeight="false" outlineLevel="0" collapsed="false">
      <c r="A1982" s="0" t="n">
        <f aca="false">A1981+PI()/40</f>
        <v>155.58737616903</v>
      </c>
    </row>
    <row r="1983" customFormat="false" ht="13.5" hidden="false" customHeight="false" outlineLevel="0" collapsed="false">
      <c r="A1983" s="0" t="n">
        <f aca="false">A1982+PI()/40</f>
        <v>155.66591598537</v>
      </c>
    </row>
    <row r="1984" customFormat="false" ht="13.5" hidden="false" customHeight="false" outlineLevel="0" collapsed="false">
      <c r="A1984" s="0" t="n">
        <f aca="false">A1983+PI()/40</f>
        <v>155.744455801709</v>
      </c>
    </row>
    <row r="1985" customFormat="false" ht="13.5" hidden="false" customHeight="false" outlineLevel="0" collapsed="false">
      <c r="A1985" s="0" t="n">
        <f aca="false">A1984+PI()/40</f>
        <v>155.822995618049</v>
      </c>
    </row>
    <row r="1986" customFormat="false" ht="13.5" hidden="false" customHeight="false" outlineLevel="0" collapsed="false">
      <c r="A1986" s="0" t="n">
        <f aca="false">A1985+PI()/40</f>
        <v>155.901535434389</v>
      </c>
    </row>
    <row r="1987" customFormat="false" ht="13.5" hidden="false" customHeight="false" outlineLevel="0" collapsed="false">
      <c r="A1987" s="0" t="n">
        <f aca="false">A1986+PI()/40</f>
        <v>155.980075250728</v>
      </c>
    </row>
    <row r="1988" customFormat="false" ht="13.5" hidden="false" customHeight="false" outlineLevel="0" collapsed="false">
      <c r="A1988" s="0" t="n">
        <f aca="false">A1987+PI()/40</f>
        <v>156.058615067068</v>
      </c>
    </row>
    <row r="1989" customFormat="false" ht="13.5" hidden="false" customHeight="false" outlineLevel="0" collapsed="false">
      <c r="A1989" s="0" t="n">
        <f aca="false">A1988+PI()/40</f>
        <v>156.137154883408</v>
      </c>
    </row>
    <row r="1990" customFormat="false" ht="13.5" hidden="false" customHeight="false" outlineLevel="0" collapsed="false">
      <c r="A1990" s="0" t="n">
        <f aca="false">A1989+PI()/40</f>
        <v>156.215694699748</v>
      </c>
    </row>
    <row r="1991" customFormat="false" ht="13.5" hidden="false" customHeight="false" outlineLevel="0" collapsed="false">
      <c r="A1991" s="0" t="n">
        <f aca="false">A1990+PI()/40</f>
        <v>156.294234516087</v>
      </c>
    </row>
    <row r="1992" customFormat="false" ht="13.5" hidden="false" customHeight="false" outlineLevel="0" collapsed="false">
      <c r="A1992" s="0" t="n">
        <f aca="false">A1991+PI()/40</f>
        <v>156.372774332427</v>
      </c>
    </row>
    <row r="1993" customFormat="false" ht="13.5" hidden="false" customHeight="false" outlineLevel="0" collapsed="false">
      <c r="A1993" s="0" t="n">
        <f aca="false">A1992+PI()/40</f>
        <v>156.451314148767</v>
      </c>
    </row>
    <row r="1994" customFormat="false" ht="13.5" hidden="false" customHeight="false" outlineLevel="0" collapsed="false">
      <c r="A1994" s="0" t="n">
        <f aca="false">A1993+PI()/40</f>
        <v>156.529853965107</v>
      </c>
    </row>
    <row r="1995" customFormat="false" ht="13.5" hidden="false" customHeight="false" outlineLevel="0" collapsed="false">
      <c r="A1995" s="0" t="n">
        <f aca="false">A1994+PI()/40</f>
        <v>156.608393781446</v>
      </c>
    </row>
    <row r="1996" customFormat="false" ht="13.5" hidden="false" customHeight="false" outlineLevel="0" collapsed="false">
      <c r="A1996" s="0" t="n">
        <f aca="false">A1995+PI()/40</f>
        <v>156.686933597786</v>
      </c>
    </row>
    <row r="1997" customFormat="false" ht="13.5" hidden="false" customHeight="false" outlineLevel="0" collapsed="false">
      <c r="A1997" s="0" t="n">
        <f aca="false">A1996+PI()/40</f>
        <v>156.765473414126</v>
      </c>
    </row>
    <row r="1998" customFormat="false" ht="13.5" hidden="false" customHeight="false" outlineLevel="0" collapsed="false">
      <c r="A1998" s="0" t="n">
        <f aca="false">A1997+PI()/40</f>
        <v>156.844013230466</v>
      </c>
    </row>
    <row r="1999" customFormat="false" ht="13.5" hidden="false" customHeight="false" outlineLevel="0" collapsed="false">
      <c r="A1999" s="0" t="n">
        <f aca="false">A1998+PI()/40</f>
        <v>156.922553046805</v>
      </c>
    </row>
    <row r="2000" customFormat="false" ht="13.5" hidden="false" customHeight="false" outlineLevel="0" collapsed="false">
      <c r="A2000" s="0" t="n">
        <f aca="false">A1999+PI()/40</f>
        <v>157.001092863145</v>
      </c>
    </row>
    <row r="2001" customFormat="false" ht="13.5" hidden="false" customHeight="false" outlineLevel="0" collapsed="false">
      <c r="A2001" s="0" t="n">
        <f aca="false">A2000+PI()/40</f>
        <v>157.079632679485</v>
      </c>
    </row>
    <row r="2002" customFormat="false" ht="13.5" hidden="false" customHeight="false" outlineLevel="0" collapsed="false">
      <c r="A2002" s="0" t="n">
        <f aca="false">A2001+PI()/40</f>
        <v>157.158172495825</v>
      </c>
    </row>
    <row r="2003" customFormat="false" ht="13.5" hidden="false" customHeight="false" outlineLevel="0" collapsed="false">
      <c r="A2003" s="0" t="n">
        <f aca="false">A2002+PI()/40</f>
        <v>157.236712312164</v>
      </c>
    </row>
    <row r="2004" customFormat="false" ht="13.5" hidden="false" customHeight="false" outlineLevel="0" collapsed="false">
      <c r="A2004" s="0" t="n">
        <f aca="false">A2003+PI()/40</f>
        <v>157.315252128504</v>
      </c>
    </row>
    <row r="2005" customFormat="false" ht="13.5" hidden="false" customHeight="false" outlineLevel="0" collapsed="false">
      <c r="A2005" s="0" t="n">
        <f aca="false">A2004+PI()/40</f>
        <v>157.393791944844</v>
      </c>
    </row>
    <row r="2006" customFormat="false" ht="13.5" hidden="false" customHeight="false" outlineLevel="0" collapsed="false">
      <c r="A2006" s="0" t="n">
        <f aca="false">A2005+PI()/40</f>
        <v>157.472331761184</v>
      </c>
    </row>
    <row r="2007" customFormat="false" ht="13.5" hidden="false" customHeight="false" outlineLevel="0" collapsed="false">
      <c r="A2007" s="0" t="n">
        <f aca="false">A2006+PI()/40</f>
        <v>157.550871577523</v>
      </c>
    </row>
    <row r="2008" customFormat="false" ht="13.5" hidden="false" customHeight="false" outlineLevel="0" collapsed="false">
      <c r="A2008" s="0" t="n">
        <f aca="false">A2007+PI()/40</f>
        <v>157.629411393863</v>
      </c>
    </row>
    <row r="2009" customFormat="false" ht="13.5" hidden="false" customHeight="false" outlineLevel="0" collapsed="false">
      <c r="A2009" s="0" t="n">
        <f aca="false">A2008+PI()/40</f>
        <v>157.707951210203</v>
      </c>
    </row>
    <row r="2010" customFormat="false" ht="13.5" hidden="false" customHeight="false" outlineLevel="0" collapsed="false">
      <c r="A2010" s="0" t="n">
        <f aca="false">A2009+PI()/40</f>
        <v>157.786491026543</v>
      </c>
    </row>
    <row r="2011" customFormat="false" ht="13.5" hidden="false" customHeight="false" outlineLevel="0" collapsed="false">
      <c r="A2011" s="0" t="n">
        <f aca="false">A2010+PI()/40</f>
        <v>157.865030842882</v>
      </c>
    </row>
    <row r="2012" customFormat="false" ht="13.5" hidden="false" customHeight="false" outlineLevel="0" collapsed="false">
      <c r="A2012" s="0" t="n">
        <f aca="false">A2011+PI()/40</f>
        <v>157.943570659222</v>
      </c>
    </row>
    <row r="2013" customFormat="false" ht="13.5" hidden="false" customHeight="false" outlineLevel="0" collapsed="false">
      <c r="A2013" s="0" t="n">
        <f aca="false">A2012+PI()/40</f>
        <v>158.022110475562</v>
      </c>
    </row>
    <row r="2014" customFormat="false" ht="13.5" hidden="false" customHeight="false" outlineLevel="0" collapsed="false">
      <c r="A2014" s="0" t="n">
        <f aca="false">A2013+PI()/40</f>
        <v>158.100650291902</v>
      </c>
    </row>
    <row r="2015" customFormat="false" ht="13.5" hidden="false" customHeight="false" outlineLevel="0" collapsed="false">
      <c r="A2015" s="0" t="n">
        <f aca="false">A2014+PI()/40</f>
        <v>158.179190108241</v>
      </c>
    </row>
    <row r="2016" customFormat="false" ht="13.5" hidden="false" customHeight="false" outlineLevel="0" collapsed="false">
      <c r="A2016" s="0" t="n">
        <f aca="false">A2015+PI()/40</f>
        <v>158.257729924581</v>
      </c>
    </row>
    <row r="2017" customFormat="false" ht="13.5" hidden="false" customHeight="false" outlineLevel="0" collapsed="false">
      <c r="A2017" s="0" t="n">
        <f aca="false">A2016+PI()/40</f>
        <v>158.336269740921</v>
      </c>
    </row>
    <row r="2018" customFormat="false" ht="13.5" hidden="false" customHeight="false" outlineLevel="0" collapsed="false">
      <c r="A2018" s="0" t="n">
        <f aca="false">A2017+PI()/40</f>
        <v>158.41480955726</v>
      </c>
    </row>
    <row r="2019" customFormat="false" ht="13.5" hidden="false" customHeight="false" outlineLevel="0" collapsed="false">
      <c r="A2019" s="0" t="n">
        <f aca="false">A2018+PI()/40</f>
        <v>158.4933493736</v>
      </c>
    </row>
    <row r="2020" customFormat="false" ht="13.5" hidden="false" customHeight="false" outlineLevel="0" collapsed="false">
      <c r="A2020" s="0" t="n">
        <f aca="false">A2019+PI()/40</f>
        <v>158.57188918994</v>
      </c>
    </row>
    <row r="2021" customFormat="false" ht="13.5" hidden="false" customHeight="false" outlineLevel="0" collapsed="false">
      <c r="A2021" s="0" t="n">
        <f aca="false">A2020+PI()/40</f>
        <v>158.65042900628</v>
      </c>
    </row>
    <row r="2022" customFormat="false" ht="13.5" hidden="false" customHeight="false" outlineLevel="0" collapsed="false">
      <c r="A2022" s="0" t="n">
        <f aca="false">A2021+PI()/40</f>
        <v>158.728968822619</v>
      </c>
    </row>
    <row r="2023" customFormat="false" ht="13.5" hidden="false" customHeight="false" outlineLevel="0" collapsed="false">
      <c r="A2023" s="0" t="n">
        <f aca="false">A2022+PI()/40</f>
        <v>158.807508638959</v>
      </c>
    </row>
    <row r="2024" customFormat="false" ht="13.5" hidden="false" customHeight="false" outlineLevel="0" collapsed="false">
      <c r="A2024" s="0" t="n">
        <f aca="false">A2023+PI()/40</f>
        <v>158.886048455299</v>
      </c>
    </row>
    <row r="2025" customFormat="false" ht="13.5" hidden="false" customHeight="false" outlineLevel="0" collapsed="false">
      <c r="A2025" s="0" t="n">
        <f aca="false">A2024+PI()/40</f>
        <v>158.964588271639</v>
      </c>
    </row>
    <row r="2026" customFormat="false" ht="13.5" hidden="false" customHeight="false" outlineLevel="0" collapsed="false">
      <c r="A2026" s="0" t="n">
        <f aca="false">A2025+PI()/40</f>
        <v>159.043128087978</v>
      </c>
    </row>
    <row r="2027" customFormat="false" ht="13.5" hidden="false" customHeight="false" outlineLevel="0" collapsed="false">
      <c r="A2027" s="0" t="n">
        <f aca="false">A2026+PI()/40</f>
        <v>159.121667904318</v>
      </c>
    </row>
    <row r="2028" customFormat="false" ht="13.5" hidden="false" customHeight="false" outlineLevel="0" collapsed="false">
      <c r="A2028" s="0" t="n">
        <f aca="false">A2027+PI()/40</f>
        <v>159.200207720658</v>
      </c>
    </row>
    <row r="2029" customFormat="false" ht="13.5" hidden="false" customHeight="false" outlineLevel="0" collapsed="false">
      <c r="A2029" s="0" t="n">
        <f aca="false">A2028+PI()/40</f>
        <v>159.278747536998</v>
      </c>
    </row>
    <row r="2030" customFormat="false" ht="13.5" hidden="false" customHeight="false" outlineLevel="0" collapsed="false">
      <c r="A2030" s="0" t="n">
        <f aca="false">A2029+PI()/40</f>
        <v>159.357287353337</v>
      </c>
    </row>
    <row r="2031" customFormat="false" ht="13.5" hidden="false" customHeight="false" outlineLevel="0" collapsed="false">
      <c r="A2031" s="0" t="n">
        <f aca="false">A2030+PI()/40</f>
        <v>159.435827169677</v>
      </c>
    </row>
    <row r="2032" customFormat="false" ht="13.5" hidden="false" customHeight="false" outlineLevel="0" collapsed="false">
      <c r="A2032" s="0" t="n">
        <f aca="false">A2031+PI()/40</f>
        <v>159.514366986017</v>
      </c>
    </row>
    <row r="2033" customFormat="false" ht="13.5" hidden="false" customHeight="false" outlineLevel="0" collapsed="false">
      <c r="A2033" s="0" t="n">
        <f aca="false">A2032+PI()/40</f>
        <v>159.592906802357</v>
      </c>
    </row>
    <row r="2034" customFormat="false" ht="13.5" hidden="false" customHeight="false" outlineLevel="0" collapsed="false">
      <c r="A2034" s="0" t="n">
        <f aca="false">A2033+PI()/40</f>
        <v>159.671446618696</v>
      </c>
    </row>
    <row r="2035" customFormat="false" ht="13.5" hidden="false" customHeight="false" outlineLevel="0" collapsed="false">
      <c r="A2035" s="0" t="n">
        <f aca="false">A2034+PI()/40</f>
        <v>159.749986435036</v>
      </c>
    </row>
    <row r="2036" customFormat="false" ht="13.5" hidden="false" customHeight="false" outlineLevel="0" collapsed="false">
      <c r="A2036" s="0" t="n">
        <f aca="false">A2035+PI()/40</f>
        <v>159.828526251376</v>
      </c>
    </row>
    <row r="2037" customFormat="false" ht="13.5" hidden="false" customHeight="false" outlineLevel="0" collapsed="false">
      <c r="A2037" s="0" t="n">
        <f aca="false">A2036+PI()/40</f>
        <v>159.907066067716</v>
      </c>
    </row>
    <row r="2038" customFormat="false" ht="13.5" hidden="false" customHeight="false" outlineLevel="0" collapsed="false">
      <c r="A2038" s="0" t="n">
        <f aca="false">A2037+PI()/40</f>
        <v>159.985605884055</v>
      </c>
    </row>
    <row r="2039" customFormat="false" ht="13.5" hidden="false" customHeight="false" outlineLevel="0" collapsed="false">
      <c r="A2039" s="0" t="n">
        <f aca="false">A2038+PI()/40</f>
        <v>160.064145700395</v>
      </c>
    </row>
    <row r="2040" customFormat="false" ht="13.5" hidden="false" customHeight="false" outlineLevel="0" collapsed="false">
      <c r="A2040" s="0" t="n">
        <f aca="false">A2039+PI()/40</f>
        <v>160.142685516735</v>
      </c>
    </row>
    <row r="2041" customFormat="false" ht="13.5" hidden="false" customHeight="false" outlineLevel="0" collapsed="false">
      <c r="A2041" s="0" t="n">
        <f aca="false">A2040+PI()/40</f>
        <v>160.221225333075</v>
      </c>
    </row>
    <row r="2042" customFormat="false" ht="13.5" hidden="false" customHeight="false" outlineLevel="0" collapsed="false">
      <c r="A2042" s="0" t="n">
        <f aca="false">A2041+PI()/40</f>
        <v>160.299765149414</v>
      </c>
    </row>
    <row r="2043" customFormat="false" ht="13.5" hidden="false" customHeight="false" outlineLevel="0" collapsed="false">
      <c r="A2043" s="0" t="n">
        <f aca="false">A2042+PI()/40</f>
        <v>160.378304965754</v>
      </c>
    </row>
    <row r="2044" customFormat="false" ht="13.5" hidden="false" customHeight="false" outlineLevel="0" collapsed="false">
      <c r="A2044" s="0" t="n">
        <f aca="false">A2043+PI()/40</f>
        <v>160.456844782094</v>
      </c>
    </row>
    <row r="2045" customFormat="false" ht="13.5" hidden="false" customHeight="false" outlineLevel="0" collapsed="false">
      <c r="A2045" s="0" t="n">
        <f aca="false">A2044+PI()/40</f>
        <v>160.535384598434</v>
      </c>
    </row>
    <row r="2046" customFormat="false" ht="13.5" hidden="false" customHeight="false" outlineLevel="0" collapsed="false">
      <c r="A2046" s="0" t="n">
        <f aca="false">A2045+PI()/40</f>
        <v>160.613924414773</v>
      </c>
    </row>
    <row r="2047" customFormat="false" ht="13.5" hidden="false" customHeight="false" outlineLevel="0" collapsed="false">
      <c r="A2047" s="0" t="n">
        <f aca="false">A2046+PI()/40</f>
        <v>160.692464231113</v>
      </c>
    </row>
    <row r="2048" customFormat="false" ht="13.5" hidden="false" customHeight="false" outlineLevel="0" collapsed="false">
      <c r="A2048" s="0" t="n">
        <f aca="false">A2047+PI()/40</f>
        <v>160.771004047453</v>
      </c>
    </row>
    <row r="2049" customFormat="false" ht="13.5" hidden="false" customHeight="false" outlineLevel="0" collapsed="false">
      <c r="A2049" s="0" t="n">
        <f aca="false">A2048+PI()/40</f>
        <v>160.849543863792</v>
      </c>
    </row>
    <row r="2050" customFormat="false" ht="13.5" hidden="false" customHeight="false" outlineLevel="0" collapsed="false">
      <c r="A2050" s="0" t="n">
        <f aca="false">A2049+PI()/40</f>
        <v>160.928083680132</v>
      </c>
    </row>
    <row r="2051" customFormat="false" ht="13.5" hidden="false" customHeight="false" outlineLevel="0" collapsed="false">
      <c r="A2051" s="0" t="n">
        <f aca="false">A2050+PI()/40</f>
        <v>161.006623496472</v>
      </c>
    </row>
    <row r="2052" customFormat="false" ht="13.5" hidden="false" customHeight="false" outlineLevel="0" collapsed="false">
      <c r="A2052" s="0" t="n">
        <f aca="false">A2051+PI()/40</f>
        <v>161.085163312812</v>
      </c>
    </row>
    <row r="2053" customFormat="false" ht="13.5" hidden="false" customHeight="false" outlineLevel="0" collapsed="false">
      <c r="A2053" s="0" t="n">
        <f aca="false">A2052+PI()/40</f>
        <v>161.163703129151</v>
      </c>
    </row>
    <row r="2054" customFormat="false" ht="13.5" hidden="false" customHeight="false" outlineLevel="0" collapsed="false">
      <c r="A2054" s="0" t="n">
        <f aca="false">A2053+PI()/40</f>
        <v>161.242242945491</v>
      </c>
    </row>
    <row r="2055" customFormat="false" ht="13.5" hidden="false" customHeight="false" outlineLevel="0" collapsed="false">
      <c r="A2055" s="0" t="n">
        <f aca="false">A2054+PI()/40</f>
        <v>161.320782761831</v>
      </c>
    </row>
    <row r="2056" customFormat="false" ht="13.5" hidden="false" customHeight="false" outlineLevel="0" collapsed="false">
      <c r="A2056" s="0" t="n">
        <f aca="false">A2055+PI()/40</f>
        <v>161.399322578171</v>
      </c>
    </row>
    <row r="2057" customFormat="false" ht="13.5" hidden="false" customHeight="false" outlineLevel="0" collapsed="false">
      <c r="A2057" s="0" t="n">
        <f aca="false">A2056+PI()/40</f>
        <v>161.47786239451</v>
      </c>
    </row>
    <row r="2058" customFormat="false" ht="13.5" hidden="false" customHeight="false" outlineLevel="0" collapsed="false">
      <c r="A2058" s="0" t="n">
        <f aca="false">A2057+PI()/40</f>
        <v>161.55640221085</v>
      </c>
    </row>
    <row r="2059" customFormat="false" ht="13.5" hidden="false" customHeight="false" outlineLevel="0" collapsed="false">
      <c r="A2059" s="0" t="n">
        <f aca="false">A2058+PI()/40</f>
        <v>161.63494202719</v>
      </c>
    </row>
    <row r="2060" customFormat="false" ht="13.5" hidden="false" customHeight="false" outlineLevel="0" collapsed="false">
      <c r="A2060" s="0" t="n">
        <f aca="false">A2059+PI()/40</f>
        <v>161.71348184353</v>
      </c>
    </row>
    <row r="2061" customFormat="false" ht="13.5" hidden="false" customHeight="false" outlineLevel="0" collapsed="false">
      <c r="A2061" s="0" t="n">
        <f aca="false">A2060+PI()/40</f>
        <v>161.792021659869</v>
      </c>
    </row>
    <row r="2062" customFormat="false" ht="13.5" hidden="false" customHeight="false" outlineLevel="0" collapsed="false">
      <c r="A2062" s="0" t="n">
        <f aca="false">A2061+PI()/40</f>
        <v>161.870561476209</v>
      </c>
    </row>
    <row r="2063" customFormat="false" ht="13.5" hidden="false" customHeight="false" outlineLevel="0" collapsed="false">
      <c r="A2063" s="0" t="n">
        <f aca="false">A2062+PI()/40</f>
        <v>161.949101292549</v>
      </c>
    </row>
    <row r="2064" customFormat="false" ht="13.5" hidden="false" customHeight="false" outlineLevel="0" collapsed="false">
      <c r="A2064" s="0" t="n">
        <f aca="false">A2063+PI()/40</f>
        <v>162.027641108889</v>
      </c>
    </row>
    <row r="2065" customFormat="false" ht="13.5" hidden="false" customHeight="false" outlineLevel="0" collapsed="false">
      <c r="A2065" s="0" t="n">
        <f aca="false">A2064+PI()/40</f>
        <v>162.106180925228</v>
      </c>
    </row>
    <row r="2066" customFormat="false" ht="13.5" hidden="false" customHeight="false" outlineLevel="0" collapsed="false">
      <c r="A2066" s="0" t="n">
        <f aca="false">A2065+PI()/40</f>
        <v>162.184720741568</v>
      </c>
    </row>
    <row r="2067" customFormat="false" ht="13.5" hidden="false" customHeight="false" outlineLevel="0" collapsed="false">
      <c r="A2067" s="0" t="n">
        <f aca="false">A2066+PI()/40</f>
        <v>162.263260557908</v>
      </c>
    </row>
    <row r="2068" customFormat="false" ht="13.5" hidden="false" customHeight="false" outlineLevel="0" collapsed="false">
      <c r="A2068" s="0" t="n">
        <f aca="false">A2067+PI()/40</f>
        <v>162.341800374248</v>
      </c>
    </row>
    <row r="2069" customFormat="false" ht="13.5" hidden="false" customHeight="false" outlineLevel="0" collapsed="false">
      <c r="A2069" s="0" t="n">
        <f aca="false">A2068+PI()/40</f>
        <v>162.420340190587</v>
      </c>
    </row>
    <row r="2070" customFormat="false" ht="13.5" hidden="false" customHeight="false" outlineLevel="0" collapsed="false">
      <c r="A2070" s="0" t="n">
        <f aca="false">A2069+PI()/40</f>
        <v>162.498880006927</v>
      </c>
    </row>
    <row r="2071" customFormat="false" ht="13.5" hidden="false" customHeight="false" outlineLevel="0" collapsed="false">
      <c r="A2071" s="0" t="n">
        <f aca="false">A2070+PI()/40</f>
        <v>162.577419823267</v>
      </c>
    </row>
    <row r="2072" customFormat="false" ht="13.5" hidden="false" customHeight="false" outlineLevel="0" collapsed="false">
      <c r="A2072" s="0" t="n">
        <f aca="false">A2071+PI()/40</f>
        <v>162.655959639607</v>
      </c>
    </row>
    <row r="2073" customFormat="false" ht="13.5" hidden="false" customHeight="false" outlineLevel="0" collapsed="false">
      <c r="A2073" s="0" t="n">
        <f aca="false">A2072+PI()/40</f>
        <v>162.734499455946</v>
      </c>
    </row>
    <row r="2074" customFormat="false" ht="13.5" hidden="false" customHeight="false" outlineLevel="0" collapsed="false">
      <c r="A2074" s="0" t="n">
        <f aca="false">A2073+PI()/40</f>
        <v>162.813039272286</v>
      </c>
    </row>
    <row r="2075" customFormat="false" ht="13.5" hidden="false" customHeight="false" outlineLevel="0" collapsed="false">
      <c r="A2075" s="0" t="n">
        <f aca="false">A2074+PI()/40</f>
        <v>162.891579088626</v>
      </c>
    </row>
    <row r="2076" customFormat="false" ht="13.5" hidden="false" customHeight="false" outlineLevel="0" collapsed="false">
      <c r="A2076" s="0" t="n">
        <f aca="false">A2075+PI()/40</f>
        <v>162.970118904966</v>
      </c>
    </row>
    <row r="2077" customFormat="false" ht="13.5" hidden="false" customHeight="false" outlineLevel="0" collapsed="false">
      <c r="A2077" s="0" t="n">
        <f aca="false">A2076+PI()/40</f>
        <v>163.048658721305</v>
      </c>
    </row>
    <row r="2078" customFormat="false" ht="13.5" hidden="false" customHeight="false" outlineLevel="0" collapsed="false">
      <c r="A2078" s="0" t="n">
        <f aca="false">A2077+PI()/40</f>
        <v>163.127198537645</v>
      </c>
    </row>
    <row r="2079" customFormat="false" ht="13.5" hidden="false" customHeight="false" outlineLevel="0" collapsed="false">
      <c r="A2079" s="0" t="n">
        <f aca="false">A2078+PI()/40</f>
        <v>163.205738353985</v>
      </c>
    </row>
    <row r="2080" customFormat="false" ht="13.5" hidden="false" customHeight="false" outlineLevel="0" collapsed="false">
      <c r="A2080" s="0" t="n">
        <f aca="false">A2079+PI()/40</f>
        <v>163.284278170324</v>
      </c>
    </row>
    <row r="2081" customFormat="false" ht="13.5" hidden="false" customHeight="false" outlineLevel="0" collapsed="false">
      <c r="A2081" s="0" t="n">
        <f aca="false">A2080+PI()/40</f>
        <v>163.362817986664</v>
      </c>
    </row>
    <row r="2082" customFormat="false" ht="13.5" hidden="false" customHeight="false" outlineLevel="0" collapsed="false">
      <c r="A2082" s="0" t="n">
        <f aca="false">A2081+PI()/40</f>
        <v>163.441357803004</v>
      </c>
    </row>
    <row r="2083" customFormat="false" ht="13.5" hidden="false" customHeight="false" outlineLevel="0" collapsed="false">
      <c r="A2083" s="0" t="n">
        <f aca="false">A2082+PI()/40</f>
        <v>163.519897619344</v>
      </c>
    </row>
    <row r="2084" customFormat="false" ht="13.5" hidden="false" customHeight="false" outlineLevel="0" collapsed="false">
      <c r="A2084" s="0" t="n">
        <f aca="false">A2083+PI()/40</f>
        <v>163.598437435683</v>
      </c>
    </row>
    <row r="2085" customFormat="false" ht="13.5" hidden="false" customHeight="false" outlineLevel="0" collapsed="false">
      <c r="A2085" s="0" t="n">
        <f aca="false">A2084+PI()/40</f>
        <v>163.676977252023</v>
      </c>
    </row>
    <row r="2086" customFormat="false" ht="13.5" hidden="false" customHeight="false" outlineLevel="0" collapsed="false">
      <c r="A2086" s="0" t="n">
        <f aca="false">A2085+PI()/40</f>
        <v>163.755517068363</v>
      </c>
    </row>
    <row r="2087" customFormat="false" ht="13.5" hidden="false" customHeight="false" outlineLevel="0" collapsed="false">
      <c r="A2087" s="0" t="n">
        <f aca="false">A2086+PI()/40</f>
        <v>163.834056884703</v>
      </c>
    </row>
    <row r="2088" customFormat="false" ht="13.5" hidden="false" customHeight="false" outlineLevel="0" collapsed="false">
      <c r="A2088" s="0" t="n">
        <f aca="false">A2087+PI()/40</f>
        <v>163.912596701042</v>
      </c>
    </row>
    <row r="2089" customFormat="false" ht="13.5" hidden="false" customHeight="false" outlineLevel="0" collapsed="false">
      <c r="A2089" s="0" t="n">
        <f aca="false">A2088+PI()/40</f>
        <v>163.991136517382</v>
      </c>
    </row>
    <row r="2090" customFormat="false" ht="13.5" hidden="false" customHeight="false" outlineLevel="0" collapsed="false">
      <c r="A2090" s="0" t="n">
        <f aca="false">A2089+PI()/40</f>
        <v>164.069676333722</v>
      </c>
    </row>
    <row r="2091" customFormat="false" ht="13.5" hidden="false" customHeight="false" outlineLevel="0" collapsed="false">
      <c r="A2091" s="0" t="n">
        <f aca="false">A2090+PI()/40</f>
        <v>164.148216150062</v>
      </c>
    </row>
    <row r="2092" customFormat="false" ht="13.5" hidden="false" customHeight="false" outlineLevel="0" collapsed="false">
      <c r="A2092" s="0" t="n">
        <f aca="false">A2091+PI()/40</f>
        <v>164.226755966401</v>
      </c>
    </row>
    <row r="2093" customFormat="false" ht="13.5" hidden="false" customHeight="false" outlineLevel="0" collapsed="false">
      <c r="A2093" s="0" t="n">
        <f aca="false">A2092+PI()/40</f>
        <v>164.305295782741</v>
      </c>
    </row>
    <row r="2094" customFormat="false" ht="13.5" hidden="false" customHeight="false" outlineLevel="0" collapsed="false">
      <c r="A2094" s="0" t="n">
        <f aca="false">A2093+PI()/40</f>
        <v>164.383835599081</v>
      </c>
    </row>
    <row r="2095" customFormat="false" ht="13.5" hidden="false" customHeight="false" outlineLevel="0" collapsed="false">
      <c r="A2095" s="0" t="n">
        <f aca="false">A2094+PI()/40</f>
        <v>164.462375415421</v>
      </c>
    </row>
    <row r="2096" customFormat="false" ht="13.5" hidden="false" customHeight="false" outlineLevel="0" collapsed="false">
      <c r="A2096" s="0" t="n">
        <f aca="false">A2095+PI()/40</f>
        <v>164.54091523176</v>
      </c>
    </row>
    <row r="2097" customFormat="false" ht="13.5" hidden="false" customHeight="false" outlineLevel="0" collapsed="false">
      <c r="A2097" s="0" t="n">
        <f aca="false">A2096+PI()/40</f>
        <v>164.6194550481</v>
      </c>
    </row>
    <row r="2098" customFormat="false" ht="13.5" hidden="false" customHeight="false" outlineLevel="0" collapsed="false">
      <c r="A2098" s="0" t="n">
        <f aca="false">A2097+PI()/40</f>
        <v>164.69799486444</v>
      </c>
    </row>
    <row r="2099" customFormat="false" ht="13.5" hidden="false" customHeight="false" outlineLevel="0" collapsed="false">
      <c r="A2099" s="0" t="n">
        <f aca="false">A2098+PI()/40</f>
        <v>164.77653468078</v>
      </c>
    </row>
    <row r="2100" customFormat="false" ht="13.5" hidden="false" customHeight="false" outlineLevel="0" collapsed="false">
      <c r="A2100" s="0" t="n">
        <f aca="false">A2099+PI()/40</f>
        <v>164.855074497119</v>
      </c>
    </row>
    <row r="2101" customFormat="false" ht="13.5" hidden="false" customHeight="false" outlineLevel="0" collapsed="false">
      <c r="A2101" s="0" t="n">
        <f aca="false">A2100+PI()/40</f>
        <v>164.933614313459</v>
      </c>
    </row>
    <row r="2102" customFormat="false" ht="13.5" hidden="false" customHeight="false" outlineLevel="0" collapsed="false">
      <c r="A2102" s="0" t="n">
        <f aca="false">A2101+PI()/40</f>
        <v>165.012154129799</v>
      </c>
    </row>
    <row r="2103" customFormat="false" ht="13.5" hidden="false" customHeight="false" outlineLevel="0" collapsed="false">
      <c r="A2103" s="0" t="n">
        <f aca="false">A2102+PI()/40</f>
        <v>165.090693946139</v>
      </c>
    </row>
    <row r="2104" customFormat="false" ht="13.5" hidden="false" customHeight="false" outlineLevel="0" collapsed="false">
      <c r="A2104" s="0" t="n">
        <f aca="false">A2103+PI()/40</f>
        <v>165.169233762478</v>
      </c>
    </row>
    <row r="2105" customFormat="false" ht="13.5" hidden="false" customHeight="false" outlineLevel="0" collapsed="false">
      <c r="A2105" s="0" t="n">
        <f aca="false">A2104+PI()/40</f>
        <v>165.247773578818</v>
      </c>
    </row>
    <row r="2106" customFormat="false" ht="13.5" hidden="false" customHeight="false" outlineLevel="0" collapsed="false">
      <c r="A2106" s="0" t="n">
        <f aca="false">A2105+PI()/40</f>
        <v>165.326313395158</v>
      </c>
    </row>
    <row r="2107" customFormat="false" ht="13.5" hidden="false" customHeight="false" outlineLevel="0" collapsed="false">
      <c r="A2107" s="0" t="n">
        <f aca="false">A2106+PI()/40</f>
        <v>165.404853211497</v>
      </c>
    </row>
    <row r="2108" customFormat="false" ht="13.5" hidden="false" customHeight="false" outlineLevel="0" collapsed="false">
      <c r="A2108" s="0" t="n">
        <f aca="false">A2107+PI()/40</f>
        <v>165.483393027837</v>
      </c>
    </row>
    <row r="2109" customFormat="false" ht="13.5" hidden="false" customHeight="false" outlineLevel="0" collapsed="false">
      <c r="A2109" s="0" t="n">
        <f aca="false">A2108+PI()/40</f>
        <v>165.561932844177</v>
      </c>
    </row>
    <row r="2110" customFormat="false" ht="13.5" hidden="false" customHeight="false" outlineLevel="0" collapsed="false">
      <c r="A2110" s="0" t="n">
        <f aca="false">A2109+PI()/40</f>
        <v>165.640472660517</v>
      </c>
    </row>
    <row r="2111" customFormat="false" ht="13.5" hidden="false" customHeight="false" outlineLevel="0" collapsed="false">
      <c r="A2111" s="0" t="n">
        <f aca="false">A2110+PI()/40</f>
        <v>165.719012476856</v>
      </c>
    </row>
    <row r="2112" customFormat="false" ht="13.5" hidden="false" customHeight="false" outlineLevel="0" collapsed="false">
      <c r="A2112" s="0" t="n">
        <f aca="false">A2111+PI()/40</f>
        <v>165.797552293196</v>
      </c>
    </row>
    <row r="2113" customFormat="false" ht="13.5" hidden="false" customHeight="false" outlineLevel="0" collapsed="false">
      <c r="A2113" s="0" t="n">
        <f aca="false">A2112+PI()/40</f>
        <v>165.876092109536</v>
      </c>
    </row>
    <row r="2114" customFormat="false" ht="13.5" hidden="false" customHeight="false" outlineLevel="0" collapsed="false">
      <c r="A2114" s="0" t="n">
        <f aca="false">A2113+PI()/40</f>
        <v>165.954631925876</v>
      </c>
    </row>
    <row r="2115" customFormat="false" ht="13.5" hidden="false" customHeight="false" outlineLevel="0" collapsed="false">
      <c r="A2115" s="0" t="n">
        <f aca="false">A2114+PI()/40</f>
        <v>166.033171742215</v>
      </c>
    </row>
    <row r="2116" customFormat="false" ht="13.5" hidden="false" customHeight="false" outlineLevel="0" collapsed="false">
      <c r="A2116" s="0" t="n">
        <f aca="false">A2115+PI()/40</f>
        <v>166.111711558555</v>
      </c>
    </row>
    <row r="2117" customFormat="false" ht="13.5" hidden="false" customHeight="false" outlineLevel="0" collapsed="false">
      <c r="A2117" s="0" t="n">
        <f aca="false">A2116+PI()/40</f>
        <v>166.190251374895</v>
      </c>
    </row>
    <row r="2118" customFormat="false" ht="13.5" hidden="false" customHeight="false" outlineLevel="0" collapsed="false">
      <c r="A2118" s="0" t="n">
        <f aca="false">A2117+PI()/40</f>
        <v>166.268791191235</v>
      </c>
    </row>
    <row r="2119" customFormat="false" ht="13.5" hidden="false" customHeight="false" outlineLevel="0" collapsed="false">
      <c r="A2119" s="0" t="n">
        <f aca="false">A2118+PI()/40</f>
        <v>166.347331007574</v>
      </c>
    </row>
    <row r="2120" customFormat="false" ht="13.5" hidden="false" customHeight="false" outlineLevel="0" collapsed="false">
      <c r="A2120" s="0" t="n">
        <f aca="false">A2119+PI()/40</f>
        <v>166.425870823914</v>
      </c>
    </row>
    <row r="2121" customFormat="false" ht="13.5" hidden="false" customHeight="false" outlineLevel="0" collapsed="false">
      <c r="A2121" s="0" t="n">
        <f aca="false">A2120+PI()/40</f>
        <v>166.504410640254</v>
      </c>
    </row>
    <row r="2122" customFormat="false" ht="13.5" hidden="false" customHeight="false" outlineLevel="0" collapsed="false">
      <c r="A2122" s="0" t="n">
        <f aca="false">A2121+PI()/40</f>
        <v>166.582950456594</v>
      </c>
    </row>
    <row r="2123" customFormat="false" ht="13.5" hidden="false" customHeight="false" outlineLevel="0" collapsed="false">
      <c r="A2123" s="0" t="n">
        <f aca="false">A2122+PI()/40</f>
        <v>166.661490272933</v>
      </c>
    </row>
    <row r="2124" customFormat="false" ht="13.5" hidden="false" customHeight="false" outlineLevel="0" collapsed="false">
      <c r="A2124" s="0" t="n">
        <f aca="false">A2123+PI()/40</f>
        <v>166.740030089273</v>
      </c>
    </row>
    <row r="2125" customFormat="false" ht="13.5" hidden="false" customHeight="false" outlineLevel="0" collapsed="false">
      <c r="A2125" s="0" t="n">
        <f aca="false">A2124+PI()/40</f>
        <v>166.818569905613</v>
      </c>
    </row>
    <row r="2126" customFormat="false" ht="13.5" hidden="false" customHeight="false" outlineLevel="0" collapsed="false">
      <c r="A2126" s="0" t="n">
        <f aca="false">A2125+PI()/40</f>
        <v>166.897109721953</v>
      </c>
    </row>
    <row r="2127" customFormat="false" ht="13.5" hidden="false" customHeight="false" outlineLevel="0" collapsed="false">
      <c r="A2127" s="0" t="n">
        <f aca="false">A2126+PI()/40</f>
        <v>166.975649538292</v>
      </c>
    </row>
    <row r="2128" customFormat="false" ht="13.5" hidden="false" customHeight="false" outlineLevel="0" collapsed="false">
      <c r="A2128" s="0" t="n">
        <f aca="false">A2127+PI()/40</f>
        <v>167.054189354632</v>
      </c>
    </row>
    <row r="2129" customFormat="false" ht="13.5" hidden="false" customHeight="false" outlineLevel="0" collapsed="false">
      <c r="A2129" s="0" t="n">
        <f aca="false">A2128+PI()/40</f>
        <v>167.132729170972</v>
      </c>
    </row>
    <row r="2130" customFormat="false" ht="13.5" hidden="false" customHeight="false" outlineLevel="0" collapsed="false">
      <c r="A2130" s="0" t="n">
        <f aca="false">A2129+PI()/40</f>
        <v>167.211268987312</v>
      </c>
    </row>
    <row r="2131" customFormat="false" ht="13.5" hidden="false" customHeight="false" outlineLevel="0" collapsed="false">
      <c r="A2131" s="0" t="n">
        <f aca="false">A2130+PI()/40</f>
        <v>167.289808803651</v>
      </c>
    </row>
    <row r="2132" customFormat="false" ht="13.5" hidden="false" customHeight="false" outlineLevel="0" collapsed="false">
      <c r="A2132" s="0" t="n">
        <f aca="false">A2131+PI()/40</f>
        <v>167.368348619991</v>
      </c>
    </row>
    <row r="2133" customFormat="false" ht="13.5" hidden="false" customHeight="false" outlineLevel="0" collapsed="false">
      <c r="A2133" s="0" t="n">
        <f aca="false">A2132+PI()/40</f>
        <v>167.446888436331</v>
      </c>
    </row>
    <row r="2134" customFormat="false" ht="13.5" hidden="false" customHeight="false" outlineLevel="0" collapsed="false">
      <c r="A2134" s="0" t="n">
        <f aca="false">A2133+PI()/40</f>
        <v>167.525428252671</v>
      </c>
    </row>
    <row r="2135" customFormat="false" ht="13.5" hidden="false" customHeight="false" outlineLevel="0" collapsed="false">
      <c r="A2135" s="0" t="n">
        <f aca="false">A2134+PI()/40</f>
        <v>167.60396806901</v>
      </c>
    </row>
    <row r="2136" customFormat="false" ht="13.5" hidden="false" customHeight="false" outlineLevel="0" collapsed="false">
      <c r="A2136" s="0" t="n">
        <f aca="false">A2135+PI()/40</f>
        <v>167.68250788535</v>
      </c>
    </row>
    <row r="2137" customFormat="false" ht="13.5" hidden="false" customHeight="false" outlineLevel="0" collapsed="false">
      <c r="A2137" s="0" t="n">
        <f aca="false">A2136+PI()/40</f>
        <v>167.76104770169</v>
      </c>
    </row>
    <row r="2138" customFormat="false" ht="13.5" hidden="false" customHeight="false" outlineLevel="0" collapsed="false">
      <c r="A2138" s="0" t="n">
        <f aca="false">A2137+PI()/40</f>
        <v>167.839587518029</v>
      </c>
    </row>
    <row r="2139" customFormat="false" ht="13.5" hidden="false" customHeight="false" outlineLevel="0" collapsed="false">
      <c r="A2139" s="0" t="n">
        <f aca="false">A2138+PI()/40</f>
        <v>167.918127334369</v>
      </c>
    </row>
    <row r="2140" customFormat="false" ht="13.5" hidden="false" customHeight="false" outlineLevel="0" collapsed="false">
      <c r="A2140" s="0" t="n">
        <f aca="false">A2139+PI()/40</f>
        <v>167.996667150709</v>
      </c>
    </row>
    <row r="2141" customFormat="false" ht="13.5" hidden="false" customHeight="false" outlineLevel="0" collapsed="false">
      <c r="A2141" s="0" t="n">
        <f aca="false">A2140+PI()/40</f>
        <v>168.075206967049</v>
      </c>
    </row>
    <row r="2142" customFormat="false" ht="13.5" hidden="false" customHeight="false" outlineLevel="0" collapsed="false">
      <c r="A2142" s="0" t="n">
        <f aca="false">A2141+PI()/40</f>
        <v>168.153746783388</v>
      </c>
    </row>
    <row r="2143" customFormat="false" ht="13.5" hidden="false" customHeight="false" outlineLevel="0" collapsed="false">
      <c r="A2143" s="0" t="n">
        <f aca="false">A2142+PI()/40</f>
        <v>168.232286599728</v>
      </c>
    </row>
    <row r="2144" customFormat="false" ht="13.5" hidden="false" customHeight="false" outlineLevel="0" collapsed="false">
      <c r="A2144" s="0" t="n">
        <f aca="false">A2143+PI()/40</f>
        <v>168.310826416068</v>
      </c>
    </row>
    <row r="2145" customFormat="false" ht="13.5" hidden="false" customHeight="false" outlineLevel="0" collapsed="false">
      <c r="A2145" s="0" t="n">
        <f aca="false">A2144+PI()/40</f>
        <v>168.389366232408</v>
      </c>
    </row>
    <row r="2146" customFormat="false" ht="13.5" hidden="false" customHeight="false" outlineLevel="0" collapsed="false">
      <c r="A2146" s="0" t="n">
        <f aca="false">A2145+PI()/40</f>
        <v>168.467906048747</v>
      </c>
    </row>
    <row r="2147" customFormat="false" ht="13.5" hidden="false" customHeight="false" outlineLevel="0" collapsed="false">
      <c r="A2147" s="0" t="n">
        <f aca="false">A2146+PI()/40</f>
        <v>168.546445865087</v>
      </c>
    </row>
    <row r="2148" customFormat="false" ht="13.5" hidden="false" customHeight="false" outlineLevel="0" collapsed="false">
      <c r="A2148" s="0" t="n">
        <f aca="false">A2147+PI()/40</f>
        <v>168.624985681427</v>
      </c>
    </row>
    <row r="2149" customFormat="false" ht="13.5" hidden="false" customHeight="false" outlineLevel="0" collapsed="false">
      <c r="A2149" s="0" t="n">
        <f aca="false">A2148+PI()/40</f>
        <v>168.703525497767</v>
      </c>
    </row>
    <row r="2150" customFormat="false" ht="13.5" hidden="false" customHeight="false" outlineLevel="0" collapsed="false">
      <c r="A2150" s="0" t="n">
        <f aca="false">A2149+PI()/40</f>
        <v>168.782065314106</v>
      </c>
    </row>
    <row r="2151" customFormat="false" ht="13.5" hidden="false" customHeight="false" outlineLevel="0" collapsed="false">
      <c r="A2151" s="0" t="n">
        <f aca="false">A2150+PI()/40</f>
        <v>168.860605130446</v>
      </c>
    </row>
    <row r="2152" customFormat="false" ht="13.5" hidden="false" customHeight="false" outlineLevel="0" collapsed="false">
      <c r="A2152" s="0" t="n">
        <f aca="false">A2151+PI()/40</f>
        <v>168.939144946786</v>
      </c>
    </row>
    <row r="2153" customFormat="false" ht="13.5" hidden="false" customHeight="false" outlineLevel="0" collapsed="false">
      <c r="A2153" s="0" t="n">
        <f aca="false">A2152+PI()/40</f>
        <v>169.017684763126</v>
      </c>
    </row>
    <row r="2154" customFormat="false" ht="13.5" hidden="false" customHeight="false" outlineLevel="0" collapsed="false">
      <c r="A2154" s="0" t="n">
        <f aca="false">A2153+PI()/40</f>
        <v>169.096224579465</v>
      </c>
    </row>
    <row r="2155" customFormat="false" ht="13.5" hidden="false" customHeight="false" outlineLevel="0" collapsed="false">
      <c r="A2155" s="0" t="n">
        <f aca="false">A2154+PI()/40</f>
        <v>169.174764395805</v>
      </c>
    </row>
    <row r="2156" customFormat="false" ht="13.5" hidden="false" customHeight="false" outlineLevel="0" collapsed="false">
      <c r="A2156" s="0" t="n">
        <f aca="false">A2155+PI()/40</f>
        <v>169.253304212145</v>
      </c>
    </row>
    <row r="2157" customFormat="false" ht="13.5" hidden="false" customHeight="false" outlineLevel="0" collapsed="false">
      <c r="A2157" s="0" t="n">
        <f aca="false">A2156+PI()/40</f>
        <v>169.331844028485</v>
      </c>
    </row>
    <row r="2158" customFormat="false" ht="13.5" hidden="false" customHeight="false" outlineLevel="0" collapsed="false">
      <c r="A2158" s="0" t="n">
        <f aca="false">A2157+PI()/40</f>
        <v>169.410383844824</v>
      </c>
    </row>
    <row r="2159" customFormat="false" ht="13.5" hidden="false" customHeight="false" outlineLevel="0" collapsed="false">
      <c r="A2159" s="0" t="n">
        <f aca="false">A2158+PI()/40</f>
        <v>169.488923661164</v>
      </c>
    </row>
    <row r="2160" customFormat="false" ht="13.5" hidden="false" customHeight="false" outlineLevel="0" collapsed="false">
      <c r="A2160" s="0" t="n">
        <f aca="false">A2159+PI()/40</f>
        <v>169.567463477504</v>
      </c>
    </row>
    <row r="2161" customFormat="false" ht="13.5" hidden="false" customHeight="false" outlineLevel="0" collapsed="false">
      <c r="A2161" s="0" t="n">
        <f aca="false">A2160+PI()/40</f>
        <v>169.646003293844</v>
      </c>
    </row>
    <row r="2162" customFormat="false" ht="13.5" hidden="false" customHeight="false" outlineLevel="0" collapsed="false">
      <c r="A2162" s="0" t="n">
        <f aca="false">A2161+PI()/40</f>
        <v>169.724543110183</v>
      </c>
    </row>
    <row r="2163" customFormat="false" ht="13.5" hidden="false" customHeight="false" outlineLevel="0" collapsed="false">
      <c r="A2163" s="0" t="n">
        <f aca="false">A2162+PI()/40</f>
        <v>169.803082926523</v>
      </c>
    </row>
    <row r="2164" customFormat="false" ht="13.5" hidden="false" customHeight="false" outlineLevel="0" collapsed="false">
      <c r="A2164" s="0" t="n">
        <f aca="false">A2163+PI()/40</f>
        <v>169.881622742863</v>
      </c>
    </row>
    <row r="2165" customFormat="false" ht="13.5" hidden="false" customHeight="false" outlineLevel="0" collapsed="false">
      <c r="A2165" s="0" t="n">
        <f aca="false">A2164+PI()/40</f>
        <v>169.960162559203</v>
      </c>
    </row>
    <row r="2166" customFormat="false" ht="13.5" hidden="false" customHeight="false" outlineLevel="0" collapsed="false">
      <c r="A2166" s="0" t="n">
        <f aca="false">A2165+PI()/40</f>
        <v>170.038702375542</v>
      </c>
    </row>
    <row r="2167" customFormat="false" ht="13.5" hidden="false" customHeight="false" outlineLevel="0" collapsed="false">
      <c r="A2167" s="0" t="n">
        <f aca="false">A2166+PI()/40</f>
        <v>170.117242191882</v>
      </c>
    </row>
    <row r="2168" customFormat="false" ht="13.5" hidden="false" customHeight="false" outlineLevel="0" collapsed="false">
      <c r="A2168" s="0" t="n">
        <f aca="false">A2167+PI()/40</f>
        <v>170.195782008222</v>
      </c>
    </row>
    <row r="2169" customFormat="false" ht="13.5" hidden="false" customHeight="false" outlineLevel="0" collapsed="false">
      <c r="A2169" s="0" t="n">
        <f aca="false">A2168+PI()/40</f>
        <v>170.274321824561</v>
      </c>
    </row>
    <row r="2170" customFormat="false" ht="13.5" hidden="false" customHeight="false" outlineLevel="0" collapsed="false">
      <c r="A2170" s="0" t="n">
        <f aca="false">A2169+PI()/40</f>
        <v>170.352861640901</v>
      </c>
    </row>
    <row r="2171" customFormat="false" ht="13.5" hidden="false" customHeight="false" outlineLevel="0" collapsed="false">
      <c r="A2171" s="0" t="n">
        <f aca="false">A2170+PI()/40</f>
        <v>170.431401457241</v>
      </c>
    </row>
    <row r="2172" customFormat="false" ht="13.5" hidden="false" customHeight="false" outlineLevel="0" collapsed="false">
      <c r="A2172" s="0" t="n">
        <f aca="false">A2171+PI()/40</f>
        <v>170.509941273581</v>
      </c>
    </row>
    <row r="2173" customFormat="false" ht="13.5" hidden="false" customHeight="false" outlineLevel="0" collapsed="false">
      <c r="A2173" s="0" t="n">
        <f aca="false">A2172+PI()/40</f>
        <v>170.58848108992</v>
      </c>
    </row>
    <row r="2174" customFormat="false" ht="13.5" hidden="false" customHeight="false" outlineLevel="0" collapsed="false">
      <c r="A2174" s="0" t="n">
        <f aca="false">A2173+PI()/40</f>
        <v>170.66702090626</v>
      </c>
    </row>
    <row r="2175" customFormat="false" ht="13.5" hidden="false" customHeight="false" outlineLevel="0" collapsed="false">
      <c r="A2175" s="0" t="n">
        <f aca="false">A2174+PI()/40</f>
        <v>170.7455607226</v>
      </c>
    </row>
    <row r="2176" customFormat="false" ht="13.5" hidden="false" customHeight="false" outlineLevel="0" collapsed="false">
      <c r="A2176" s="0" t="n">
        <f aca="false">A2175+PI()/40</f>
        <v>170.82410053894</v>
      </c>
    </row>
    <row r="2177" customFormat="false" ht="13.5" hidden="false" customHeight="false" outlineLevel="0" collapsed="false">
      <c r="A2177" s="0" t="n">
        <f aca="false">A2176+PI()/40</f>
        <v>170.902640355279</v>
      </c>
    </row>
    <row r="2178" customFormat="false" ht="13.5" hidden="false" customHeight="false" outlineLevel="0" collapsed="false">
      <c r="A2178" s="0" t="n">
        <f aca="false">A2177+PI()/40</f>
        <v>170.981180171619</v>
      </c>
    </row>
    <row r="2179" customFormat="false" ht="13.5" hidden="false" customHeight="false" outlineLevel="0" collapsed="false">
      <c r="A2179" s="0" t="n">
        <f aca="false">A2178+PI()/40</f>
        <v>171.059719987959</v>
      </c>
    </row>
    <row r="2180" customFormat="false" ht="13.5" hidden="false" customHeight="false" outlineLevel="0" collapsed="false">
      <c r="A2180" s="0" t="n">
        <f aca="false">A2179+PI()/40</f>
        <v>171.138259804299</v>
      </c>
    </row>
    <row r="2181" customFormat="false" ht="13.5" hidden="false" customHeight="false" outlineLevel="0" collapsed="false">
      <c r="A2181" s="0" t="n">
        <f aca="false">A2180+PI()/40</f>
        <v>171.216799620638</v>
      </c>
    </row>
    <row r="2182" customFormat="false" ht="13.5" hidden="false" customHeight="false" outlineLevel="0" collapsed="false">
      <c r="A2182" s="0" t="n">
        <f aca="false">A2181+PI()/40</f>
        <v>171.295339436978</v>
      </c>
    </row>
    <row r="2183" customFormat="false" ht="13.5" hidden="false" customHeight="false" outlineLevel="0" collapsed="false">
      <c r="A2183" s="0" t="n">
        <f aca="false">A2182+PI()/40</f>
        <v>171.373879253318</v>
      </c>
    </row>
    <row r="2184" customFormat="false" ht="13.5" hidden="false" customHeight="false" outlineLevel="0" collapsed="false">
      <c r="A2184" s="0" t="n">
        <f aca="false">A2183+PI()/40</f>
        <v>171.452419069658</v>
      </c>
    </row>
    <row r="2185" customFormat="false" ht="13.5" hidden="false" customHeight="false" outlineLevel="0" collapsed="false">
      <c r="A2185" s="0" t="n">
        <f aca="false">A2184+PI()/40</f>
        <v>171.530958885997</v>
      </c>
    </row>
    <row r="2186" customFormat="false" ht="13.5" hidden="false" customHeight="false" outlineLevel="0" collapsed="false">
      <c r="A2186" s="0" t="n">
        <f aca="false">A2185+PI()/40</f>
        <v>171.609498702337</v>
      </c>
    </row>
    <row r="2187" customFormat="false" ht="13.5" hidden="false" customHeight="false" outlineLevel="0" collapsed="false">
      <c r="A2187" s="0" t="n">
        <f aca="false">A2186+PI()/40</f>
        <v>171.688038518677</v>
      </c>
    </row>
    <row r="2188" customFormat="false" ht="13.5" hidden="false" customHeight="false" outlineLevel="0" collapsed="false">
      <c r="A2188" s="0" t="n">
        <f aca="false">A2187+PI()/40</f>
        <v>171.766578335017</v>
      </c>
    </row>
    <row r="2189" customFormat="false" ht="13.5" hidden="false" customHeight="false" outlineLevel="0" collapsed="false">
      <c r="A2189" s="0" t="n">
        <f aca="false">A2188+PI()/40</f>
        <v>171.845118151356</v>
      </c>
    </row>
    <row r="2190" customFormat="false" ht="13.5" hidden="false" customHeight="false" outlineLevel="0" collapsed="false">
      <c r="A2190" s="0" t="n">
        <f aca="false">A2189+PI()/40</f>
        <v>171.923657967696</v>
      </c>
    </row>
    <row r="2191" customFormat="false" ht="13.5" hidden="false" customHeight="false" outlineLevel="0" collapsed="false">
      <c r="A2191" s="0" t="n">
        <f aca="false">A2190+PI()/40</f>
        <v>172.002197784036</v>
      </c>
    </row>
    <row r="2192" customFormat="false" ht="13.5" hidden="false" customHeight="false" outlineLevel="0" collapsed="false">
      <c r="A2192" s="0" t="n">
        <f aca="false">A2191+PI()/40</f>
        <v>172.080737600376</v>
      </c>
    </row>
    <row r="2193" customFormat="false" ht="13.5" hidden="false" customHeight="false" outlineLevel="0" collapsed="false">
      <c r="A2193" s="0" t="n">
        <f aca="false">A2192+PI()/40</f>
        <v>172.159277416715</v>
      </c>
    </row>
    <row r="2194" customFormat="false" ht="13.5" hidden="false" customHeight="false" outlineLevel="0" collapsed="false">
      <c r="A2194" s="0" t="n">
        <f aca="false">A2193+PI()/40</f>
        <v>172.237817233055</v>
      </c>
    </row>
    <row r="2195" customFormat="false" ht="13.5" hidden="false" customHeight="false" outlineLevel="0" collapsed="false">
      <c r="A2195" s="0" t="n">
        <f aca="false">A2194+PI()/40</f>
        <v>172.316357049395</v>
      </c>
    </row>
    <row r="2196" customFormat="false" ht="13.5" hidden="false" customHeight="false" outlineLevel="0" collapsed="false">
      <c r="A2196" s="0" t="n">
        <f aca="false">A2195+PI()/40</f>
        <v>172.394896865735</v>
      </c>
    </row>
    <row r="2197" customFormat="false" ht="13.5" hidden="false" customHeight="false" outlineLevel="0" collapsed="false">
      <c r="A2197" s="0" t="n">
        <f aca="false">A2196+PI()/40</f>
        <v>172.473436682074</v>
      </c>
    </row>
    <row r="2198" customFormat="false" ht="13.5" hidden="false" customHeight="false" outlineLevel="0" collapsed="false">
      <c r="A2198" s="0" t="n">
        <f aca="false">A2197+PI()/40</f>
        <v>172.551976498414</v>
      </c>
    </row>
    <row r="2199" customFormat="false" ht="13.5" hidden="false" customHeight="false" outlineLevel="0" collapsed="false">
      <c r="A2199" s="0" t="n">
        <f aca="false">A2198+PI()/40</f>
        <v>172.630516314754</v>
      </c>
    </row>
    <row r="2200" customFormat="false" ht="13.5" hidden="false" customHeight="false" outlineLevel="0" collapsed="false">
      <c r="A2200" s="0" t="n">
        <f aca="false">A2199+PI()/40</f>
        <v>172.709056131093</v>
      </c>
    </row>
    <row r="2201" customFormat="false" ht="13.5" hidden="false" customHeight="false" outlineLevel="0" collapsed="false">
      <c r="A2201" s="0" t="n">
        <f aca="false">A2200+PI()/40</f>
        <v>172.787595947433</v>
      </c>
    </row>
    <row r="2202" customFormat="false" ht="13.5" hidden="false" customHeight="false" outlineLevel="0" collapsed="false">
      <c r="A2202" s="0" t="n">
        <f aca="false">A2201+PI()/40</f>
        <v>172.866135763773</v>
      </c>
    </row>
    <row r="2203" customFormat="false" ht="13.5" hidden="false" customHeight="false" outlineLevel="0" collapsed="false">
      <c r="A2203" s="0" t="n">
        <f aca="false">A2202+PI()/40</f>
        <v>172.944675580113</v>
      </c>
    </row>
    <row r="2204" customFormat="false" ht="13.5" hidden="false" customHeight="false" outlineLevel="0" collapsed="false">
      <c r="A2204" s="0" t="n">
        <f aca="false">A2203+PI()/40</f>
        <v>173.023215396452</v>
      </c>
    </row>
    <row r="2205" customFormat="false" ht="13.5" hidden="false" customHeight="false" outlineLevel="0" collapsed="false">
      <c r="A2205" s="0" t="n">
        <f aca="false">A2204+PI()/40</f>
        <v>173.101755212792</v>
      </c>
    </row>
    <row r="2206" customFormat="false" ht="13.5" hidden="false" customHeight="false" outlineLevel="0" collapsed="false">
      <c r="A2206" s="0" t="n">
        <f aca="false">A2205+PI()/40</f>
        <v>173.180295029132</v>
      </c>
    </row>
    <row r="2207" customFormat="false" ht="13.5" hidden="false" customHeight="false" outlineLevel="0" collapsed="false">
      <c r="A2207" s="0" t="n">
        <f aca="false">A2206+PI()/40</f>
        <v>173.258834845472</v>
      </c>
    </row>
    <row r="2208" customFormat="false" ht="13.5" hidden="false" customHeight="false" outlineLevel="0" collapsed="false">
      <c r="A2208" s="0" t="n">
        <f aca="false">A2207+PI()/40</f>
        <v>173.337374661811</v>
      </c>
    </row>
    <row r="2209" customFormat="false" ht="13.5" hidden="false" customHeight="false" outlineLevel="0" collapsed="false">
      <c r="A2209" s="0" t="n">
        <f aca="false">A2208+PI()/40</f>
        <v>173.415914478151</v>
      </c>
    </row>
    <row r="2210" customFormat="false" ht="13.5" hidden="false" customHeight="false" outlineLevel="0" collapsed="false">
      <c r="A2210" s="0" t="n">
        <f aca="false">A2209+PI()/40</f>
        <v>173.494454294491</v>
      </c>
    </row>
    <row r="2211" customFormat="false" ht="13.5" hidden="false" customHeight="false" outlineLevel="0" collapsed="false">
      <c r="A2211" s="0" t="n">
        <f aca="false">A2210+PI()/40</f>
        <v>173.572994110831</v>
      </c>
    </row>
    <row r="2212" customFormat="false" ht="13.5" hidden="false" customHeight="false" outlineLevel="0" collapsed="false">
      <c r="A2212" s="0" t="n">
        <f aca="false">A2211+PI()/40</f>
        <v>173.65153392717</v>
      </c>
    </row>
    <row r="2213" customFormat="false" ht="13.5" hidden="false" customHeight="false" outlineLevel="0" collapsed="false">
      <c r="A2213" s="0" t="n">
        <f aca="false">A2212+PI()/40</f>
        <v>173.73007374351</v>
      </c>
    </row>
    <row r="2214" customFormat="false" ht="13.5" hidden="false" customHeight="false" outlineLevel="0" collapsed="false">
      <c r="A2214" s="0" t="n">
        <f aca="false">A2213+PI()/40</f>
        <v>173.80861355985</v>
      </c>
    </row>
    <row r="2215" customFormat="false" ht="13.5" hidden="false" customHeight="false" outlineLevel="0" collapsed="false">
      <c r="A2215" s="0" t="n">
        <f aca="false">A2214+PI()/40</f>
        <v>173.88715337619</v>
      </c>
    </row>
    <row r="2216" customFormat="false" ht="13.5" hidden="false" customHeight="false" outlineLevel="0" collapsed="false">
      <c r="A2216" s="0" t="n">
        <f aca="false">A2215+PI()/40</f>
        <v>173.965693192529</v>
      </c>
    </row>
    <row r="2217" customFormat="false" ht="13.5" hidden="false" customHeight="false" outlineLevel="0" collapsed="false">
      <c r="A2217" s="0" t="n">
        <f aca="false">A2216+PI()/40</f>
        <v>174.044233008869</v>
      </c>
    </row>
    <row r="2218" customFormat="false" ht="13.5" hidden="false" customHeight="false" outlineLevel="0" collapsed="false">
      <c r="A2218" s="0" t="n">
        <f aca="false">A2217+PI()/40</f>
        <v>174.122772825209</v>
      </c>
    </row>
    <row r="2219" customFormat="false" ht="13.5" hidden="false" customHeight="false" outlineLevel="0" collapsed="false">
      <c r="A2219" s="0" t="n">
        <f aca="false">A2218+PI()/40</f>
        <v>174.201312641549</v>
      </c>
    </row>
    <row r="2220" customFormat="false" ht="13.5" hidden="false" customHeight="false" outlineLevel="0" collapsed="false">
      <c r="A2220" s="0" t="n">
        <f aca="false">A2219+PI()/40</f>
        <v>174.279852457888</v>
      </c>
    </row>
    <row r="2221" customFormat="false" ht="13.5" hidden="false" customHeight="false" outlineLevel="0" collapsed="false">
      <c r="A2221" s="0" t="n">
        <f aca="false">A2220+PI()/40</f>
        <v>174.358392274228</v>
      </c>
    </row>
    <row r="2222" customFormat="false" ht="13.5" hidden="false" customHeight="false" outlineLevel="0" collapsed="false">
      <c r="A2222" s="0" t="n">
        <f aca="false">A2221+PI()/40</f>
        <v>174.436932090568</v>
      </c>
    </row>
    <row r="2223" customFormat="false" ht="13.5" hidden="false" customHeight="false" outlineLevel="0" collapsed="false">
      <c r="A2223" s="0" t="n">
        <f aca="false">A2222+PI()/40</f>
        <v>174.515471906908</v>
      </c>
    </row>
    <row r="2224" customFormat="false" ht="13.5" hidden="false" customHeight="false" outlineLevel="0" collapsed="false">
      <c r="A2224" s="0" t="n">
        <f aca="false">A2223+PI()/40</f>
        <v>174.594011723247</v>
      </c>
    </row>
    <row r="2225" customFormat="false" ht="13.5" hidden="false" customHeight="false" outlineLevel="0" collapsed="false">
      <c r="A2225" s="0" t="n">
        <f aca="false">A2224+PI()/40</f>
        <v>174.672551539587</v>
      </c>
    </row>
    <row r="2226" customFormat="false" ht="13.5" hidden="false" customHeight="false" outlineLevel="0" collapsed="false">
      <c r="A2226" s="0" t="n">
        <f aca="false">A2225+PI()/40</f>
        <v>174.751091355927</v>
      </c>
    </row>
    <row r="2227" customFormat="false" ht="13.5" hidden="false" customHeight="false" outlineLevel="0" collapsed="false">
      <c r="A2227" s="0" t="n">
        <f aca="false">A2226+PI()/40</f>
        <v>174.829631172267</v>
      </c>
    </row>
    <row r="2228" customFormat="false" ht="13.5" hidden="false" customHeight="false" outlineLevel="0" collapsed="false">
      <c r="A2228" s="0" t="n">
        <f aca="false">A2227+PI()/40</f>
        <v>174.908170988606</v>
      </c>
    </row>
    <row r="2229" customFormat="false" ht="13.5" hidden="false" customHeight="false" outlineLevel="0" collapsed="false">
      <c r="A2229" s="0" t="n">
        <f aca="false">A2228+PI()/40</f>
        <v>174.986710804946</v>
      </c>
    </row>
    <row r="2230" customFormat="false" ht="13.5" hidden="false" customHeight="false" outlineLevel="0" collapsed="false">
      <c r="A2230" s="0" t="n">
        <f aca="false">A2229+PI()/40</f>
        <v>175.065250621286</v>
      </c>
    </row>
    <row r="2231" customFormat="false" ht="13.5" hidden="false" customHeight="false" outlineLevel="0" collapsed="false">
      <c r="A2231" s="0" t="n">
        <f aca="false">A2230+PI()/40</f>
        <v>175.143790437625</v>
      </c>
    </row>
    <row r="2232" customFormat="false" ht="13.5" hidden="false" customHeight="false" outlineLevel="0" collapsed="false">
      <c r="A2232" s="0" t="n">
        <f aca="false">A2231+PI()/40</f>
        <v>175.222330253965</v>
      </c>
    </row>
    <row r="2233" customFormat="false" ht="13.5" hidden="false" customHeight="false" outlineLevel="0" collapsed="false">
      <c r="A2233" s="0" t="n">
        <f aca="false">A2232+PI()/40</f>
        <v>175.300870070305</v>
      </c>
    </row>
    <row r="2234" customFormat="false" ht="13.5" hidden="false" customHeight="false" outlineLevel="0" collapsed="false">
      <c r="A2234" s="0" t="n">
        <f aca="false">A2233+PI()/40</f>
        <v>175.379409886645</v>
      </c>
    </row>
    <row r="2235" customFormat="false" ht="13.5" hidden="false" customHeight="false" outlineLevel="0" collapsed="false">
      <c r="A2235" s="0" t="n">
        <f aca="false">A2234+PI()/40</f>
        <v>175.457949702984</v>
      </c>
    </row>
    <row r="2236" customFormat="false" ht="13.5" hidden="false" customHeight="false" outlineLevel="0" collapsed="false">
      <c r="A2236" s="0" t="n">
        <f aca="false">A2235+PI()/40</f>
        <v>175.536489519324</v>
      </c>
    </row>
    <row r="2237" customFormat="false" ht="13.5" hidden="false" customHeight="false" outlineLevel="0" collapsed="false">
      <c r="A2237" s="0" t="n">
        <f aca="false">A2236+PI()/40</f>
        <v>175.615029335664</v>
      </c>
    </row>
    <row r="2238" customFormat="false" ht="13.5" hidden="false" customHeight="false" outlineLevel="0" collapsed="false">
      <c r="A2238" s="0" t="n">
        <f aca="false">A2237+PI()/40</f>
        <v>175.693569152004</v>
      </c>
    </row>
    <row r="2239" customFormat="false" ht="13.5" hidden="false" customHeight="false" outlineLevel="0" collapsed="false">
      <c r="A2239" s="0" t="n">
        <f aca="false">A2238+PI()/40</f>
        <v>175.772108968343</v>
      </c>
    </row>
    <row r="2240" customFormat="false" ht="13.5" hidden="false" customHeight="false" outlineLevel="0" collapsed="false">
      <c r="A2240" s="0" t="n">
        <f aca="false">A2239+PI()/40</f>
        <v>175.850648784683</v>
      </c>
    </row>
    <row r="2241" customFormat="false" ht="13.5" hidden="false" customHeight="false" outlineLevel="0" collapsed="false">
      <c r="A2241" s="0" t="n">
        <f aca="false">A2240+PI()/40</f>
        <v>175.929188601023</v>
      </c>
    </row>
    <row r="2242" customFormat="false" ht="13.5" hidden="false" customHeight="false" outlineLevel="0" collapsed="false">
      <c r="A2242" s="0" t="n">
        <f aca="false">A2241+PI()/40</f>
        <v>176.007728417363</v>
      </c>
    </row>
    <row r="2243" customFormat="false" ht="13.5" hidden="false" customHeight="false" outlineLevel="0" collapsed="false">
      <c r="A2243" s="0" t="n">
        <f aca="false">A2242+PI()/40</f>
        <v>176.086268233702</v>
      </c>
    </row>
    <row r="2244" customFormat="false" ht="13.5" hidden="false" customHeight="false" outlineLevel="0" collapsed="false">
      <c r="A2244" s="0" t="n">
        <f aca="false">A2243+PI()/40</f>
        <v>176.164808050042</v>
      </c>
    </row>
    <row r="2245" customFormat="false" ht="13.5" hidden="false" customHeight="false" outlineLevel="0" collapsed="false">
      <c r="A2245" s="0" t="n">
        <f aca="false">A2244+PI()/40</f>
        <v>176.243347866382</v>
      </c>
    </row>
    <row r="2246" customFormat="false" ht="13.5" hidden="false" customHeight="false" outlineLevel="0" collapsed="false">
      <c r="A2246" s="0" t="n">
        <f aca="false">A2245+PI()/40</f>
        <v>176.321887682722</v>
      </c>
    </row>
    <row r="2247" customFormat="false" ht="13.5" hidden="false" customHeight="false" outlineLevel="0" collapsed="false">
      <c r="A2247" s="0" t="n">
        <f aca="false">A2246+PI()/40</f>
        <v>176.400427499061</v>
      </c>
    </row>
    <row r="2248" customFormat="false" ht="13.5" hidden="false" customHeight="false" outlineLevel="0" collapsed="false">
      <c r="A2248" s="0" t="n">
        <f aca="false">A2247+PI()/40</f>
        <v>176.478967315401</v>
      </c>
    </row>
    <row r="2249" customFormat="false" ht="13.5" hidden="false" customHeight="false" outlineLevel="0" collapsed="false">
      <c r="A2249" s="0" t="n">
        <f aca="false">A2248+PI()/40</f>
        <v>176.557507131741</v>
      </c>
    </row>
    <row r="2250" customFormat="false" ht="13.5" hidden="false" customHeight="false" outlineLevel="0" collapsed="false">
      <c r="A2250" s="0" t="n">
        <f aca="false">A2249+PI()/40</f>
        <v>176.636046948081</v>
      </c>
    </row>
    <row r="2251" customFormat="false" ht="13.5" hidden="false" customHeight="false" outlineLevel="0" collapsed="false">
      <c r="A2251" s="0" t="n">
        <f aca="false">A2250+PI()/40</f>
        <v>176.71458676442</v>
      </c>
    </row>
    <row r="2252" customFormat="false" ht="13.5" hidden="false" customHeight="false" outlineLevel="0" collapsed="false">
      <c r="A2252" s="0" t="n">
        <f aca="false">A2251+PI()/40</f>
        <v>176.79312658076</v>
      </c>
    </row>
    <row r="2253" customFormat="false" ht="13.5" hidden="false" customHeight="false" outlineLevel="0" collapsed="false">
      <c r="A2253" s="0" t="n">
        <f aca="false">A2252+PI()/40</f>
        <v>176.8716663971</v>
      </c>
    </row>
    <row r="2254" customFormat="false" ht="13.5" hidden="false" customHeight="false" outlineLevel="0" collapsed="false">
      <c r="A2254" s="0" t="n">
        <f aca="false">A2253+PI()/40</f>
        <v>176.95020621344</v>
      </c>
    </row>
    <row r="2255" customFormat="false" ht="13.5" hidden="false" customHeight="false" outlineLevel="0" collapsed="false">
      <c r="A2255" s="0" t="n">
        <f aca="false">A2254+PI()/40</f>
        <v>177.028746029779</v>
      </c>
    </row>
    <row r="2256" customFormat="false" ht="13.5" hidden="false" customHeight="false" outlineLevel="0" collapsed="false">
      <c r="A2256" s="0" t="n">
        <f aca="false">A2255+PI()/40</f>
        <v>177.107285846119</v>
      </c>
    </row>
    <row r="2257" customFormat="false" ht="13.5" hidden="false" customHeight="false" outlineLevel="0" collapsed="false">
      <c r="A2257" s="0" t="n">
        <f aca="false">A2256+PI()/40</f>
        <v>177.185825662459</v>
      </c>
    </row>
    <row r="2258" customFormat="false" ht="13.5" hidden="false" customHeight="false" outlineLevel="0" collapsed="false">
      <c r="A2258" s="0" t="n">
        <f aca="false">A2257+PI()/40</f>
        <v>177.264365478798</v>
      </c>
    </row>
    <row r="2259" customFormat="false" ht="13.5" hidden="false" customHeight="false" outlineLevel="0" collapsed="false">
      <c r="A2259" s="0" t="n">
        <f aca="false">A2258+PI()/40</f>
        <v>177.342905295138</v>
      </c>
    </row>
    <row r="2260" customFormat="false" ht="13.5" hidden="false" customHeight="false" outlineLevel="0" collapsed="false">
      <c r="A2260" s="0" t="n">
        <f aca="false">A2259+PI()/40</f>
        <v>177.421445111478</v>
      </c>
    </row>
    <row r="2261" customFormat="false" ht="13.5" hidden="false" customHeight="false" outlineLevel="0" collapsed="false">
      <c r="A2261" s="0" t="n">
        <f aca="false">A2260+PI()/40</f>
        <v>177.499984927818</v>
      </c>
    </row>
    <row r="2262" customFormat="false" ht="13.5" hidden="false" customHeight="false" outlineLevel="0" collapsed="false">
      <c r="A2262" s="0" t="n">
        <f aca="false">A2261+PI()/40</f>
        <v>177.578524744157</v>
      </c>
    </row>
    <row r="2263" customFormat="false" ht="13.5" hidden="false" customHeight="false" outlineLevel="0" collapsed="false">
      <c r="A2263" s="0" t="n">
        <f aca="false">A2262+PI()/40</f>
        <v>177.657064560497</v>
      </c>
    </row>
    <row r="2264" customFormat="false" ht="13.5" hidden="false" customHeight="false" outlineLevel="0" collapsed="false">
      <c r="A2264" s="0" t="n">
        <f aca="false">A2263+PI()/40</f>
        <v>177.735604376837</v>
      </c>
    </row>
    <row r="2265" customFormat="false" ht="13.5" hidden="false" customHeight="false" outlineLevel="0" collapsed="false">
      <c r="A2265" s="0" t="n">
        <f aca="false">A2264+PI()/40</f>
        <v>177.814144193177</v>
      </c>
    </row>
    <row r="2266" customFormat="false" ht="13.5" hidden="false" customHeight="false" outlineLevel="0" collapsed="false">
      <c r="A2266" s="0" t="n">
        <f aca="false">A2265+PI()/40</f>
        <v>177.892684009516</v>
      </c>
    </row>
    <row r="2267" customFormat="false" ht="13.5" hidden="false" customHeight="false" outlineLevel="0" collapsed="false">
      <c r="A2267" s="0" t="n">
        <f aca="false">A2266+PI()/40</f>
        <v>177.971223825856</v>
      </c>
    </row>
    <row r="2268" customFormat="false" ht="13.5" hidden="false" customHeight="false" outlineLevel="0" collapsed="false">
      <c r="A2268" s="0" t="n">
        <f aca="false">A2267+PI()/40</f>
        <v>178.049763642196</v>
      </c>
    </row>
    <row r="2269" customFormat="false" ht="13.5" hidden="false" customHeight="false" outlineLevel="0" collapsed="false">
      <c r="A2269" s="0" t="n">
        <f aca="false">A2268+PI()/40</f>
        <v>178.128303458536</v>
      </c>
    </row>
    <row r="2270" customFormat="false" ht="13.5" hidden="false" customHeight="false" outlineLevel="0" collapsed="false">
      <c r="A2270" s="0" t="n">
        <f aca="false">A2269+PI()/40</f>
        <v>178.206843274875</v>
      </c>
    </row>
    <row r="2271" customFormat="false" ht="13.5" hidden="false" customHeight="false" outlineLevel="0" collapsed="false">
      <c r="A2271" s="0" t="n">
        <f aca="false">A2270+PI()/40</f>
        <v>178.285383091215</v>
      </c>
    </row>
    <row r="2272" customFormat="false" ht="13.5" hidden="false" customHeight="false" outlineLevel="0" collapsed="false">
      <c r="A2272" s="0" t="n">
        <f aca="false">A2271+PI()/40</f>
        <v>178.363922907555</v>
      </c>
    </row>
    <row r="2273" customFormat="false" ht="13.5" hidden="false" customHeight="false" outlineLevel="0" collapsed="false">
      <c r="A2273" s="0" t="n">
        <f aca="false">A2272+PI()/40</f>
        <v>178.442462723895</v>
      </c>
    </row>
    <row r="2274" customFormat="false" ht="13.5" hidden="false" customHeight="false" outlineLevel="0" collapsed="false">
      <c r="A2274" s="0" t="n">
        <f aca="false">A2273+PI()/40</f>
        <v>178.521002540234</v>
      </c>
    </row>
    <row r="2275" customFormat="false" ht="13.5" hidden="false" customHeight="false" outlineLevel="0" collapsed="false">
      <c r="A2275" s="0" t="n">
        <f aca="false">A2274+PI()/40</f>
        <v>178.599542356574</v>
      </c>
    </row>
    <row r="2276" customFormat="false" ht="13.5" hidden="false" customHeight="false" outlineLevel="0" collapsed="false">
      <c r="A2276" s="0" t="n">
        <f aca="false">A2275+PI()/40</f>
        <v>178.678082172914</v>
      </c>
    </row>
    <row r="2277" customFormat="false" ht="13.5" hidden="false" customHeight="false" outlineLevel="0" collapsed="false">
      <c r="A2277" s="0" t="n">
        <f aca="false">A2276+PI()/40</f>
        <v>178.756621989254</v>
      </c>
    </row>
    <row r="2278" customFormat="false" ht="13.5" hidden="false" customHeight="false" outlineLevel="0" collapsed="false">
      <c r="A2278" s="0" t="n">
        <f aca="false">A2277+PI()/40</f>
        <v>178.835161805593</v>
      </c>
    </row>
    <row r="2279" customFormat="false" ht="13.5" hidden="false" customHeight="false" outlineLevel="0" collapsed="false">
      <c r="A2279" s="0" t="n">
        <f aca="false">A2278+PI()/40</f>
        <v>178.913701621933</v>
      </c>
    </row>
    <row r="2280" customFormat="false" ht="13.5" hidden="false" customHeight="false" outlineLevel="0" collapsed="false">
      <c r="A2280" s="0" t="n">
        <f aca="false">A2279+PI()/40</f>
        <v>178.992241438273</v>
      </c>
    </row>
    <row r="2281" customFormat="false" ht="13.5" hidden="false" customHeight="false" outlineLevel="0" collapsed="false">
      <c r="A2281" s="0" t="n">
        <f aca="false">A2280+PI()/40</f>
        <v>179.070781254613</v>
      </c>
    </row>
    <row r="2282" customFormat="false" ht="13.5" hidden="false" customHeight="false" outlineLevel="0" collapsed="false">
      <c r="A2282" s="0" t="n">
        <f aca="false">A2281+PI()/40</f>
        <v>179.149321070952</v>
      </c>
    </row>
    <row r="2283" customFormat="false" ht="13.5" hidden="false" customHeight="false" outlineLevel="0" collapsed="false">
      <c r="A2283" s="0" t="n">
        <f aca="false">A2282+PI()/40</f>
        <v>179.227860887292</v>
      </c>
    </row>
    <row r="2284" customFormat="false" ht="13.5" hidden="false" customHeight="false" outlineLevel="0" collapsed="false">
      <c r="A2284" s="0" t="n">
        <f aca="false">A2283+PI()/40</f>
        <v>179.306400703632</v>
      </c>
    </row>
    <row r="2285" customFormat="false" ht="13.5" hidden="false" customHeight="false" outlineLevel="0" collapsed="false">
      <c r="A2285" s="0" t="n">
        <f aca="false">A2284+PI()/40</f>
        <v>179.384940519972</v>
      </c>
    </row>
    <row r="2286" customFormat="false" ht="13.5" hidden="false" customHeight="false" outlineLevel="0" collapsed="false">
      <c r="A2286" s="0" t="n">
        <f aca="false">A2285+PI()/40</f>
        <v>179.463480336311</v>
      </c>
    </row>
    <row r="2287" customFormat="false" ht="13.5" hidden="false" customHeight="false" outlineLevel="0" collapsed="false">
      <c r="A2287" s="0" t="n">
        <f aca="false">A2286+PI()/40</f>
        <v>179.542020152651</v>
      </c>
    </row>
    <row r="2288" customFormat="false" ht="13.5" hidden="false" customHeight="false" outlineLevel="0" collapsed="false">
      <c r="A2288" s="0" t="n">
        <f aca="false">A2287+PI()/40</f>
        <v>179.620559968991</v>
      </c>
    </row>
    <row r="2289" customFormat="false" ht="13.5" hidden="false" customHeight="false" outlineLevel="0" collapsed="false">
      <c r="A2289" s="0" t="n">
        <f aca="false">A2288+PI()/40</f>
        <v>179.69909978533</v>
      </c>
    </row>
    <row r="2290" customFormat="false" ht="13.5" hidden="false" customHeight="false" outlineLevel="0" collapsed="false">
      <c r="A2290" s="0" t="n">
        <f aca="false">A2289+PI()/40</f>
        <v>179.77763960167</v>
      </c>
    </row>
    <row r="2291" customFormat="false" ht="13.5" hidden="false" customHeight="false" outlineLevel="0" collapsed="false">
      <c r="A2291" s="0" t="n">
        <f aca="false">A2290+PI()/40</f>
        <v>179.85617941801</v>
      </c>
    </row>
    <row r="2292" customFormat="false" ht="13.5" hidden="false" customHeight="false" outlineLevel="0" collapsed="false">
      <c r="A2292" s="0" t="n">
        <f aca="false">A2291+PI()/40</f>
        <v>179.93471923435</v>
      </c>
    </row>
    <row r="2293" customFormat="false" ht="13.5" hidden="false" customHeight="false" outlineLevel="0" collapsed="false">
      <c r="A2293" s="0" t="n">
        <f aca="false">A2292+PI()/40</f>
        <v>180.013259050689</v>
      </c>
    </row>
    <row r="2294" customFormat="false" ht="13.5" hidden="false" customHeight="false" outlineLevel="0" collapsed="false">
      <c r="A2294" s="0" t="n">
        <f aca="false">A2293+PI()/40</f>
        <v>180.091798867029</v>
      </c>
    </row>
    <row r="2295" customFormat="false" ht="13.5" hidden="false" customHeight="false" outlineLevel="0" collapsed="false">
      <c r="A2295" s="0" t="n">
        <f aca="false">A2294+PI()/40</f>
        <v>180.170338683369</v>
      </c>
    </row>
    <row r="2296" customFormat="false" ht="13.5" hidden="false" customHeight="false" outlineLevel="0" collapsed="false">
      <c r="A2296" s="0" t="n">
        <f aca="false">A2295+PI()/40</f>
        <v>180.248878499709</v>
      </c>
    </row>
    <row r="2297" customFormat="false" ht="13.5" hidden="false" customHeight="false" outlineLevel="0" collapsed="false">
      <c r="A2297" s="0" t="n">
        <f aca="false">A2296+PI()/40</f>
        <v>180.327418316048</v>
      </c>
    </row>
    <row r="2298" customFormat="false" ht="13.5" hidden="false" customHeight="false" outlineLevel="0" collapsed="false">
      <c r="A2298" s="0" t="n">
        <f aca="false">A2297+PI()/40</f>
        <v>180.405958132388</v>
      </c>
    </row>
    <row r="2299" customFormat="false" ht="13.5" hidden="false" customHeight="false" outlineLevel="0" collapsed="false">
      <c r="A2299" s="0" t="n">
        <f aca="false">A2298+PI()/40</f>
        <v>180.484497948728</v>
      </c>
    </row>
    <row r="2300" customFormat="false" ht="13.5" hidden="false" customHeight="false" outlineLevel="0" collapsed="false">
      <c r="A2300" s="0" t="n">
        <f aca="false">A2299+PI()/40</f>
        <v>180.563037765068</v>
      </c>
    </row>
    <row r="2301" customFormat="false" ht="13.5" hidden="false" customHeight="false" outlineLevel="0" collapsed="false">
      <c r="A2301" s="0" t="n">
        <f aca="false">A2300+PI()/40</f>
        <v>180.641577581407</v>
      </c>
    </row>
    <row r="2302" customFormat="false" ht="13.5" hidden="false" customHeight="false" outlineLevel="0" collapsed="false">
      <c r="A2302" s="0" t="n">
        <f aca="false">A2301+PI()/40</f>
        <v>180.720117397747</v>
      </c>
    </row>
    <row r="2303" customFormat="false" ht="13.5" hidden="false" customHeight="false" outlineLevel="0" collapsed="false">
      <c r="A2303" s="0" t="n">
        <f aca="false">A2302+PI()/40</f>
        <v>180.798657214087</v>
      </c>
    </row>
    <row r="2304" customFormat="false" ht="13.5" hidden="false" customHeight="false" outlineLevel="0" collapsed="false">
      <c r="A2304" s="0" t="n">
        <f aca="false">A2303+PI()/40</f>
        <v>180.877197030427</v>
      </c>
    </row>
    <row r="2305" customFormat="false" ht="13.5" hidden="false" customHeight="false" outlineLevel="0" collapsed="false">
      <c r="A2305" s="0" t="n">
        <f aca="false">A2304+PI()/40</f>
        <v>180.955736846766</v>
      </c>
    </row>
    <row r="2306" customFormat="false" ht="13.5" hidden="false" customHeight="false" outlineLevel="0" collapsed="false">
      <c r="A2306" s="0" t="n">
        <f aca="false">A2305+PI()/40</f>
        <v>181.034276663106</v>
      </c>
    </row>
    <row r="2307" customFormat="false" ht="13.5" hidden="false" customHeight="false" outlineLevel="0" collapsed="false">
      <c r="A2307" s="0" t="n">
        <f aca="false">A2306+PI()/40</f>
        <v>181.112816479446</v>
      </c>
    </row>
    <row r="2308" customFormat="false" ht="13.5" hidden="false" customHeight="false" outlineLevel="0" collapsed="false">
      <c r="A2308" s="0" t="n">
        <f aca="false">A2307+PI()/40</f>
        <v>181.191356295786</v>
      </c>
    </row>
    <row r="2309" customFormat="false" ht="13.5" hidden="false" customHeight="false" outlineLevel="0" collapsed="false">
      <c r="A2309" s="0" t="n">
        <f aca="false">A2308+PI()/40</f>
        <v>181.269896112125</v>
      </c>
    </row>
    <row r="2310" customFormat="false" ht="13.5" hidden="false" customHeight="false" outlineLevel="0" collapsed="false">
      <c r="A2310" s="0" t="n">
        <f aca="false">A2309+PI()/40</f>
        <v>181.348435928465</v>
      </c>
    </row>
    <row r="2311" customFormat="false" ht="13.5" hidden="false" customHeight="false" outlineLevel="0" collapsed="false">
      <c r="A2311" s="0" t="n">
        <f aca="false">A2310+PI()/40</f>
        <v>181.426975744805</v>
      </c>
    </row>
    <row r="2312" customFormat="false" ht="13.5" hidden="false" customHeight="false" outlineLevel="0" collapsed="false">
      <c r="A2312" s="0" t="n">
        <f aca="false">A2311+PI()/40</f>
        <v>181.505515561145</v>
      </c>
    </row>
    <row r="2313" customFormat="false" ht="13.5" hidden="false" customHeight="false" outlineLevel="0" collapsed="false">
      <c r="A2313" s="0" t="n">
        <f aca="false">A2312+PI()/40</f>
        <v>181.584055377484</v>
      </c>
    </row>
    <row r="2314" customFormat="false" ht="13.5" hidden="false" customHeight="false" outlineLevel="0" collapsed="false">
      <c r="A2314" s="0" t="n">
        <f aca="false">A2313+PI()/40</f>
        <v>181.662595193824</v>
      </c>
    </row>
    <row r="2315" customFormat="false" ht="13.5" hidden="false" customHeight="false" outlineLevel="0" collapsed="false">
      <c r="A2315" s="0" t="n">
        <f aca="false">A2314+PI()/40</f>
        <v>181.741135010164</v>
      </c>
    </row>
    <row r="2316" customFormat="false" ht="13.5" hidden="false" customHeight="false" outlineLevel="0" collapsed="false">
      <c r="A2316" s="0" t="n">
        <f aca="false">A2315+PI()/40</f>
        <v>181.819674826504</v>
      </c>
    </row>
    <row r="2317" customFormat="false" ht="13.5" hidden="false" customHeight="false" outlineLevel="0" collapsed="false">
      <c r="A2317" s="0" t="n">
        <f aca="false">A2316+PI()/40</f>
        <v>181.898214642843</v>
      </c>
    </row>
    <row r="2318" customFormat="false" ht="13.5" hidden="false" customHeight="false" outlineLevel="0" collapsed="false">
      <c r="A2318" s="0" t="n">
        <f aca="false">A2317+PI()/40</f>
        <v>181.976754459183</v>
      </c>
    </row>
    <row r="2319" customFormat="false" ht="13.5" hidden="false" customHeight="false" outlineLevel="0" collapsed="false">
      <c r="A2319" s="0" t="n">
        <f aca="false">A2318+PI()/40</f>
        <v>182.055294275523</v>
      </c>
    </row>
    <row r="2320" customFormat="false" ht="13.5" hidden="false" customHeight="false" outlineLevel="0" collapsed="false">
      <c r="A2320" s="0" t="n">
        <f aca="false">A2319+PI()/40</f>
        <v>182.133834091862</v>
      </c>
    </row>
    <row r="2321" customFormat="false" ht="13.5" hidden="false" customHeight="false" outlineLevel="0" collapsed="false">
      <c r="A2321" s="0" t="n">
        <f aca="false">A2320+PI()/40</f>
        <v>182.212373908202</v>
      </c>
    </row>
    <row r="2322" customFormat="false" ht="13.5" hidden="false" customHeight="false" outlineLevel="0" collapsed="false">
      <c r="A2322" s="0" t="n">
        <f aca="false">A2321+PI()/40</f>
        <v>182.290913724542</v>
      </c>
    </row>
    <row r="2323" customFormat="false" ht="13.5" hidden="false" customHeight="false" outlineLevel="0" collapsed="false">
      <c r="A2323" s="0" t="n">
        <f aca="false">A2322+PI()/40</f>
        <v>182.369453540882</v>
      </c>
    </row>
    <row r="2324" customFormat="false" ht="13.5" hidden="false" customHeight="false" outlineLevel="0" collapsed="false">
      <c r="A2324" s="0" t="n">
        <f aca="false">A2323+PI()/40</f>
        <v>182.447993357221</v>
      </c>
    </row>
    <row r="2325" customFormat="false" ht="13.5" hidden="false" customHeight="false" outlineLevel="0" collapsed="false">
      <c r="A2325" s="0" t="n">
        <f aca="false">A2324+PI()/40</f>
        <v>182.526533173561</v>
      </c>
    </row>
    <row r="2326" customFormat="false" ht="13.5" hidden="false" customHeight="false" outlineLevel="0" collapsed="false">
      <c r="A2326" s="0" t="n">
        <f aca="false">A2325+PI()/40</f>
        <v>182.605072989901</v>
      </c>
    </row>
    <row r="2327" customFormat="false" ht="13.5" hidden="false" customHeight="false" outlineLevel="0" collapsed="false">
      <c r="A2327" s="0" t="n">
        <f aca="false">A2326+PI()/40</f>
        <v>182.683612806241</v>
      </c>
    </row>
    <row r="2328" customFormat="false" ht="13.5" hidden="false" customHeight="false" outlineLevel="0" collapsed="false">
      <c r="A2328" s="0" t="n">
        <f aca="false">A2327+PI()/40</f>
        <v>182.76215262258</v>
      </c>
    </row>
    <row r="2329" customFormat="false" ht="13.5" hidden="false" customHeight="false" outlineLevel="0" collapsed="false">
      <c r="A2329" s="0" t="n">
        <f aca="false">A2328+PI()/40</f>
        <v>182.84069243892</v>
      </c>
    </row>
    <row r="2330" customFormat="false" ht="13.5" hidden="false" customHeight="false" outlineLevel="0" collapsed="false">
      <c r="A2330" s="0" t="n">
        <f aca="false">A2329+PI()/40</f>
        <v>182.91923225526</v>
      </c>
    </row>
    <row r="2331" customFormat="false" ht="13.5" hidden="false" customHeight="false" outlineLevel="0" collapsed="false">
      <c r="A2331" s="0" t="n">
        <f aca="false">A2330+PI()/40</f>
        <v>182.9977720716</v>
      </c>
    </row>
    <row r="2332" customFormat="false" ht="13.5" hidden="false" customHeight="false" outlineLevel="0" collapsed="false">
      <c r="A2332" s="0" t="n">
        <f aca="false">A2331+PI()/40</f>
        <v>183.076311887939</v>
      </c>
    </row>
    <row r="2333" customFormat="false" ht="13.5" hidden="false" customHeight="false" outlineLevel="0" collapsed="false">
      <c r="A2333" s="0" t="n">
        <f aca="false">A2332+PI()/40</f>
        <v>183.154851704279</v>
      </c>
    </row>
    <row r="2334" customFormat="false" ht="13.5" hidden="false" customHeight="false" outlineLevel="0" collapsed="false">
      <c r="A2334" s="0" t="n">
        <f aca="false">A2333+PI()/40</f>
        <v>183.233391520619</v>
      </c>
    </row>
    <row r="2335" customFormat="false" ht="13.5" hidden="false" customHeight="false" outlineLevel="0" collapsed="false">
      <c r="A2335" s="0" t="n">
        <f aca="false">A2334+PI()/40</f>
        <v>183.311931336959</v>
      </c>
    </row>
    <row r="2336" customFormat="false" ht="13.5" hidden="false" customHeight="false" outlineLevel="0" collapsed="false">
      <c r="A2336" s="0" t="n">
        <f aca="false">A2335+PI()/40</f>
        <v>183.390471153298</v>
      </c>
    </row>
    <row r="2337" customFormat="false" ht="13.5" hidden="false" customHeight="false" outlineLevel="0" collapsed="false">
      <c r="A2337" s="0" t="n">
        <f aca="false">A2336+PI()/40</f>
        <v>183.469010969638</v>
      </c>
    </row>
    <row r="2338" customFormat="false" ht="13.5" hidden="false" customHeight="false" outlineLevel="0" collapsed="false">
      <c r="A2338" s="0" t="n">
        <f aca="false">A2337+PI()/40</f>
        <v>183.547550785978</v>
      </c>
    </row>
    <row r="2339" customFormat="false" ht="13.5" hidden="false" customHeight="false" outlineLevel="0" collapsed="false">
      <c r="A2339" s="0" t="n">
        <f aca="false">A2338+PI()/40</f>
        <v>183.626090602318</v>
      </c>
    </row>
    <row r="2340" customFormat="false" ht="13.5" hidden="false" customHeight="false" outlineLevel="0" collapsed="false">
      <c r="A2340" s="0" t="n">
        <f aca="false">A2339+PI()/40</f>
        <v>183.704630418657</v>
      </c>
    </row>
    <row r="2341" customFormat="false" ht="13.5" hidden="false" customHeight="false" outlineLevel="0" collapsed="false">
      <c r="A2341" s="0" t="n">
        <f aca="false">A2340+PI()/40</f>
        <v>183.783170234997</v>
      </c>
    </row>
    <row r="2342" customFormat="false" ht="13.5" hidden="false" customHeight="false" outlineLevel="0" collapsed="false">
      <c r="A2342" s="0" t="n">
        <f aca="false">A2341+PI()/40</f>
        <v>183.861710051337</v>
      </c>
    </row>
    <row r="2343" customFormat="false" ht="13.5" hidden="false" customHeight="false" outlineLevel="0" collapsed="false">
      <c r="A2343" s="0" t="n">
        <f aca="false">A2342+PI()/40</f>
        <v>183.940249867677</v>
      </c>
    </row>
    <row r="2344" customFormat="false" ht="13.5" hidden="false" customHeight="false" outlineLevel="0" collapsed="false">
      <c r="A2344" s="0" t="n">
        <f aca="false">A2343+PI()/40</f>
        <v>184.018789684016</v>
      </c>
    </row>
    <row r="2345" customFormat="false" ht="13.5" hidden="false" customHeight="false" outlineLevel="0" collapsed="false">
      <c r="A2345" s="0" t="n">
        <f aca="false">A2344+PI()/40</f>
        <v>184.097329500356</v>
      </c>
    </row>
    <row r="2346" customFormat="false" ht="13.5" hidden="false" customHeight="false" outlineLevel="0" collapsed="false">
      <c r="A2346" s="0" t="n">
        <f aca="false">A2345+PI()/40</f>
        <v>184.175869316696</v>
      </c>
    </row>
    <row r="2347" customFormat="false" ht="13.5" hidden="false" customHeight="false" outlineLevel="0" collapsed="false">
      <c r="A2347" s="0" t="n">
        <f aca="false">A2346+PI()/40</f>
        <v>184.254409133036</v>
      </c>
    </row>
    <row r="2348" customFormat="false" ht="13.5" hidden="false" customHeight="false" outlineLevel="0" collapsed="false">
      <c r="A2348" s="0" t="n">
        <f aca="false">A2347+PI()/40</f>
        <v>184.332948949375</v>
      </c>
    </row>
    <row r="2349" customFormat="false" ht="13.5" hidden="false" customHeight="false" outlineLevel="0" collapsed="false">
      <c r="A2349" s="0" t="n">
        <f aca="false">A2348+PI()/40</f>
        <v>184.411488765715</v>
      </c>
    </row>
    <row r="2350" customFormat="false" ht="13.5" hidden="false" customHeight="false" outlineLevel="0" collapsed="false">
      <c r="A2350" s="0" t="n">
        <f aca="false">A2349+PI()/40</f>
        <v>184.490028582055</v>
      </c>
    </row>
    <row r="2351" customFormat="false" ht="13.5" hidden="false" customHeight="false" outlineLevel="0" collapsed="false">
      <c r="A2351" s="0" t="n">
        <f aca="false">A2350+PI()/40</f>
        <v>184.568568398394</v>
      </c>
    </row>
    <row r="2352" customFormat="false" ht="13.5" hidden="false" customHeight="false" outlineLevel="0" collapsed="false">
      <c r="A2352" s="0" t="n">
        <f aca="false">A2351+PI()/40</f>
        <v>184.647108214734</v>
      </c>
    </row>
    <row r="2353" customFormat="false" ht="13.5" hidden="false" customHeight="false" outlineLevel="0" collapsed="false">
      <c r="A2353" s="0" t="n">
        <f aca="false">A2352+PI()/40</f>
        <v>184.725648031074</v>
      </c>
    </row>
    <row r="2354" customFormat="false" ht="13.5" hidden="false" customHeight="false" outlineLevel="0" collapsed="false">
      <c r="A2354" s="0" t="n">
        <f aca="false">A2353+PI()/40</f>
        <v>184.804187847414</v>
      </c>
    </row>
    <row r="2355" customFormat="false" ht="13.5" hidden="false" customHeight="false" outlineLevel="0" collapsed="false">
      <c r="A2355" s="0" t="n">
        <f aca="false">A2354+PI()/40</f>
        <v>184.882727663753</v>
      </c>
    </row>
    <row r="2356" customFormat="false" ht="13.5" hidden="false" customHeight="false" outlineLevel="0" collapsed="false">
      <c r="A2356" s="0" t="n">
        <f aca="false">A2355+PI()/40</f>
        <v>184.961267480093</v>
      </c>
    </row>
    <row r="2357" customFormat="false" ht="13.5" hidden="false" customHeight="false" outlineLevel="0" collapsed="false">
      <c r="A2357" s="0" t="n">
        <f aca="false">A2356+PI()/40</f>
        <v>185.039807296433</v>
      </c>
    </row>
    <row r="2358" customFormat="false" ht="13.5" hidden="false" customHeight="false" outlineLevel="0" collapsed="false">
      <c r="A2358" s="0" t="n">
        <f aca="false">A2357+PI()/40</f>
        <v>185.118347112773</v>
      </c>
    </row>
    <row r="2359" customFormat="false" ht="13.5" hidden="false" customHeight="false" outlineLevel="0" collapsed="false">
      <c r="A2359" s="0" t="n">
        <f aca="false">A2358+PI()/40</f>
        <v>185.196886929112</v>
      </c>
    </row>
    <row r="2360" customFormat="false" ht="13.5" hidden="false" customHeight="false" outlineLevel="0" collapsed="false">
      <c r="A2360" s="0" t="n">
        <f aca="false">A2359+PI()/40</f>
        <v>185.275426745452</v>
      </c>
    </row>
    <row r="2361" customFormat="false" ht="13.5" hidden="false" customHeight="false" outlineLevel="0" collapsed="false">
      <c r="A2361" s="0" t="n">
        <f aca="false">A2360+PI()/40</f>
        <v>185.353966561792</v>
      </c>
    </row>
    <row r="2362" customFormat="false" ht="13.5" hidden="false" customHeight="false" outlineLevel="0" collapsed="false">
      <c r="A2362" s="0" t="n">
        <f aca="false">A2361+PI()/40</f>
        <v>185.432506378132</v>
      </c>
    </row>
    <row r="2363" customFormat="false" ht="13.5" hidden="false" customHeight="false" outlineLevel="0" collapsed="false">
      <c r="A2363" s="0" t="n">
        <f aca="false">A2362+PI()/40</f>
        <v>185.511046194471</v>
      </c>
    </row>
    <row r="2364" customFormat="false" ht="13.5" hidden="false" customHeight="false" outlineLevel="0" collapsed="false">
      <c r="A2364" s="0" t="n">
        <f aca="false">A2363+PI()/40</f>
        <v>185.589586010811</v>
      </c>
    </row>
    <row r="2365" customFormat="false" ht="13.5" hidden="false" customHeight="false" outlineLevel="0" collapsed="false">
      <c r="A2365" s="0" t="n">
        <f aca="false">A2364+PI()/40</f>
        <v>185.668125827151</v>
      </c>
    </row>
    <row r="2366" customFormat="false" ht="13.5" hidden="false" customHeight="false" outlineLevel="0" collapsed="false">
      <c r="A2366" s="0" t="n">
        <f aca="false">A2365+PI()/40</f>
        <v>185.746665643491</v>
      </c>
    </row>
    <row r="2367" customFormat="false" ht="13.5" hidden="false" customHeight="false" outlineLevel="0" collapsed="false">
      <c r="A2367" s="0" t="n">
        <f aca="false">A2366+PI()/40</f>
        <v>185.82520545983</v>
      </c>
    </row>
    <row r="2368" customFormat="false" ht="13.5" hidden="false" customHeight="false" outlineLevel="0" collapsed="false">
      <c r="A2368" s="0" t="n">
        <f aca="false">A2367+PI()/40</f>
        <v>185.90374527617</v>
      </c>
    </row>
    <row r="2369" customFormat="false" ht="13.5" hidden="false" customHeight="false" outlineLevel="0" collapsed="false">
      <c r="A2369" s="0" t="n">
        <f aca="false">A2368+PI()/40</f>
        <v>185.98228509251</v>
      </c>
    </row>
    <row r="2370" customFormat="false" ht="13.5" hidden="false" customHeight="false" outlineLevel="0" collapsed="false">
      <c r="A2370" s="0" t="n">
        <f aca="false">A2369+PI()/40</f>
        <v>186.06082490885</v>
      </c>
    </row>
    <row r="2371" customFormat="false" ht="13.5" hidden="false" customHeight="false" outlineLevel="0" collapsed="false">
      <c r="A2371" s="0" t="n">
        <f aca="false">A2370+PI()/40</f>
        <v>186.139364725189</v>
      </c>
    </row>
    <row r="2372" customFormat="false" ht="13.5" hidden="false" customHeight="false" outlineLevel="0" collapsed="false">
      <c r="A2372" s="0" t="n">
        <f aca="false">A2371+PI()/40</f>
        <v>186.217904541529</v>
      </c>
    </row>
    <row r="2373" customFormat="false" ht="13.5" hidden="false" customHeight="false" outlineLevel="0" collapsed="false">
      <c r="A2373" s="0" t="n">
        <f aca="false">A2372+PI()/40</f>
        <v>186.296444357869</v>
      </c>
    </row>
    <row r="2374" customFormat="false" ht="13.5" hidden="false" customHeight="false" outlineLevel="0" collapsed="false">
      <c r="A2374" s="0" t="n">
        <f aca="false">A2373+PI()/40</f>
        <v>186.374984174209</v>
      </c>
    </row>
    <row r="2375" customFormat="false" ht="13.5" hidden="false" customHeight="false" outlineLevel="0" collapsed="false">
      <c r="A2375" s="0" t="n">
        <f aca="false">A2374+PI()/40</f>
        <v>186.453523990548</v>
      </c>
    </row>
    <row r="2376" customFormat="false" ht="13.5" hidden="false" customHeight="false" outlineLevel="0" collapsed="false">
      <c r="A2376" s="0" t="n">
        <f aca="false">A2375+PI()/40</f>
        <v>186.532063806888</v>
      </c>
    </row>
    <row r="2377" customFormat="false" ht="13.5" hidden="false" customHeight="false" outlineLevel="0" collapsed="false">
      <c r="A2377" s="0" t="n">
        <f aca="false">A2376+PI()/40</f>
        <v>186.610603623228</v>
      </c>
    </row>
    <row r="2378" customFormat="false" ht="13.5" hidden="false" customHeight="false" outlineLevel="0" collapsed="false">
      <c r="A2378" s="0" t="n">
        <f aca="false">A2377+PI()/40</f>
        <v>186.689143439568</v>
      </c>
    </row>
    <row r="2379" customFormat="false" ht="13.5" hidden="false" customHeight="false" outlineLevel="0" collapsed="false">
      <c r="A2379" s="0" t="n">
        <f aca="false">A2378+PI()/40</f>
        <v>186.767683255907</v>
      </c>
    </row>
    <row r="2380" customFormat="false" ht="13.5" hidden="false" customHeight="false" outlineLevel="0" collapsed="false">
      <c r="A2380" s="0" t="n">
        <f aca="false">A2379+PI()/40</f>
        <v>186.846223072247</v>
      </c>
    </row>
    <row r="2381" customFormat="false" ht="13.5" hidden="false" customHeight="false" outlineLevel="0" collapsed="false">
      <c r="A2381" s="0" t="n">
        <f aca="false">A2380+PI()/40</f>
        <v>186.924762888587</v>
      </c>
    </row>
    <row r="2382" customFormat="false" ht="13.5" hidden="false" customHeight="false" outlineLevel="0" collapsed="false">
      <c r="A2382" s="0" t="n">
        <f aca="false">A2381+PI()/40</f>
        <v>187.003302704926</v>
      </c>
    </row>
    <row r="2383" customFormat="false" ht="13.5" hidden="false" customHeight="false" outlineLevel="0" collapsed="false">
      <c r="A2383" s="0" t="n">
        <f aca="false">A2382+PI()/40</f>
        <v>187.081842521266</v>
      </c>
    </row>
    <row r="2384" customFormat="false" ht="13.5" hidden="false" customHeight="false" outlineLevel="0" collapsed="false">
      <c r="A2384" s="0" t="n">
        <f aca="false">A2383+PI()/40</f>
        <v>187.160382337606</v>
      </c>
    </row>
    <row r="2385" customFormat="false" ht="13.5" hidden="false" customHeight="false" outlineLevel="0" collapsed="false">
      <c r="A2385" s="0" t="n">
        <f aca="false">A2384+PI()/40</f>
        <v>187.238922153946</v>
      </c>
    </row>
    <row r="2386" customFormat="false" ht="13.5" hidden="false" customHeight="false" outlineLevel="0" collapsed="false">
      <c r="A2386" s="0" t="n">
        <f aca="false">A2385+PI()/40</f>
        <v>187.317461970285</v>
      </c>
    </row>
    <row r="2387" customFormat="false" ht="13.5" hidden="false" customHeight="false" outlineLevel="0" collapsed="false">
      <c r="A2387" s="0" t="n">
        <f aca="false">A2386+PI()/40</f>
        <v>187.396001786625</v>
      </c>
    </row>
    <row r="2388" customFormat="false" ht="13.5" hidden="false" customHeight="false" outlineLevel="0" collapsed="false">
      <c r="A2388" s="0" t="n">
        <f aca="false">A2387+PI()/40</f>
        <v>187.474541602965</v>
      </c>
    </row>
    <row r="2389" customFormat="false" ht="13.5" hidden="false" customHeight="false" outlineLevel="0" collapsed="false">
      <c r="A2389" s="0" t="n">
        <f aca="false">A2388+PI()/40</f>
        <v>187.553081419305</v>
      </c>
    </row>
    <row r="2390" customFormat="false" ht="13.5" hidden="false" customHeight="false" outlineLevel="0" collapsed="false">
      <c r="A2390" s="0" t="n">
        <f aca="false">A2389+PI()/40</f>
        <v>187.631621235644</v>
      </c>
    </row>
    <row r="2391" customFormat="false" ht="13.5" hidden="false" customHeight="false" outlineLevel="0" collapsed="false">
      <c r="A2391" s="0" t="n">
        <f aca="false">A2390+PI()/40</f>
        <v>187.710161051984</v>
      </c>
    </row>
    <row r="2392" customFormat="false" ht="13.5" hidden="false" customHeight="false" outlineLevel="0" collapsed="false">
      <c r="A2392" s="0" t="n">
        <f aca="false">A2391+PI()/40</f>
        <v>187.788700868324</v>
      </c>
    </row>
    <row r="2393" customFormat="false" ht="13.5" hidden="false" customHeight="false" outlineLevel="0" collapsed="false">
      <c r="A2393" s="0" t="n">
        <f aca="false">A2392+PI()/40</f>
        <v>187.867240684664</v>
      </c>
    </row>
    <row r="2394" customFormat="false" ht="13.5" hidden="false" customHeight="false" outlineLevel="0" collapsed="false">
      <c r="A2394" s="0" t="n">
        <f aca="false">A2393+PI()/40</f>
        <v>187.945780501003</v>
      </c>
    </row>
    <row r="2395" customFormat="false" ht="13.5" hidden="false" customHeight="false" outlineLevel="0" collapsed="false">
      <c r="A2395" s="0" t="n">
        <f aca="false">A2394+PI()/40</f>
        <v>188.024320317343</v>
      </c>
    </row>
    <row r="2396" customFormat="false" ht="13.5" hidden="false" customHeight="false" outlineLevel="0" collapsed="false">
      <c r="A2396" s="0" t="n">
        <f aca="false">A2395+PI()/40</f>
        <v>188.102860133683</v>
      </c>
    </row>
    <row r="2397" customFormat="false" ht="13.5" hidden="false" customHeight="false" outlineLevel="0" collapsed="false">
      <c r="A2397" s="0" t="n">
        <f aca="false">A2396+PI()/40</f>
        <v>188.181399950023</v>
      </c>
    </row>
    <row r="2398" customFormat="false" ht="13.5" hidden="false" customHeight="false" outlineLevel="0" collapsed="false">
      <c r="A2398" s="0" t="n">
        <f aca="false">A2397+PI()/40</f>
        <v>188.259939766362</v>
      </c>
    </row>
    <row r="2399" customFormat="false" ht="13.5" hidden="false" customHeight="false" outlineLevel="0" collapsed="false">
      <c r="A2399" s="0" t="n">
        <f aca="false">A2398+PI()/40</f>
        <v>188.338479582702</v>
      </c>
    </row>
    <row r="2400" customFormat="false" ht="13.5" hidden="false" customHeight="false" outlineLevel="0" collapsed="false">
      <c r="A2400" s="0" t="n">
        <f aca="false">A2399+PI()/40</f>
        <v>188.417019399042</v>
      </c>
    </row>
    <row r="2401" customFormat="false" ht="13.5" hidden="false" customHeight="false" outlineLevel="0" collapsed="false">
      <c r="A2401" s="0" t="n">
        <f aca="false">A2400+PI()/40</f>
        <v>188.495559215382</v>
      </c>
    </row>
    <row r="2402" customFormat="false" ht="13.5" hidden="false" customHeight="false" outlineLevel="0" collapsed="false">
      <c r="A2402" s="0" t="n">
        <f aca="false">A2401+PI()/40</f>
        <v>188.574099031721</v>
      </c>
    </row>
    <row r="2403" customFormat="false" ht="13.5" hidden="false" customHeight="false" outlineLevel="0" collapsed="false">
      <c r="A2403" s="0" t="n">
        <f aca="false">A2402+PI()/40</f>
        <v>188.652638848061</v>
      </c>
    </row>
    <row r="2404" customFormat="false" ht="13.5" hidden="false" customHeight="false" outlineLevel="0" collapsed="false">
      <c r="A2404" s="0" t="n">
        <f aca="false">A2403+PI()/40</f>
        <v>188.731178664401</v>
      </c>
    </row>
    <row r="2405" customFormat="false" ht="13.5" hidden="false" customHeight="false" outlineLevel="0" collapsed="false">
      <c r="A2405" s="0" t="n">
        <f aca="false">A2404+PI()/40</f>
        <v>188.809718480741</v>
      </c>
    </row>
    <row r="2406" customFormat="false" ht="13.5" hidden="false" customHeight="false" outlineLevel="0" collapsed="false">
      <c r="A2406" s="0" t="n">
        <f aca="false">A2405+PI()/40</f>
        <v>188.88825829708</v>
      </c>
    </row>
    <row r="2407" customFormat="false" ht="13.5" hidden="false" customHeight="false" outlineLevel="0" collapsed="false">
      <c r="A2407" s="0" t="n">
        <f aca="false">A2406+PI()/40</f>
        <v>188.96679811342</v>
      </c>
    </row>
    <row r="2408" customFormat="false" ht="13.5" hidden="false" customHeight="false" outlineLevel="0" collapsed="false">
      <c r="A2408" s="0" t="n">
        <f aca="false">A2407+PI()/40</f>
        <v>189.04533792976</v>
      </c>
    </row>
    <row r="2409" customFormat="false" ht="13.5" hidden="false" customHeight="false" outlineLevel="0" collapsed="false">
      <c r="A2409" s="0" t="n">
        <f aca="false">A2408+PI()/40</f>
        <v>189.123877746099</v>
      </c>
    </row>
    <row r="2410" customFormat="false" ht="13.5" hidden="false" customHeight="false" outlineLevel="0" collapsed="false">
      <c r="A2410" s="0" t="n">
        <f aca="false">A2409+PI()/40</f>
        <v>189.202417562439</v>
      </c>
    </row>
    <row r="2411" customFormat="false" ht="13.5" hidden="false" customHeight="false" outlineLevel="0" collapsed="false">
      <c r="A2411" s="0" t="n">
        <f aca="false">A2410+PI()/40</f>
        <v>189.280957378779</v>
      </c>
    </row>
    <row r="2412" customFormat="false" ht="13.5" hidden="false" customHeight="false" outlineLevel="0" collapsed="false">
      <c r="A2412" s="0" t="n">
        <f aca="false">A2411+PI()/40</f>
        <v>189.359497195119</v>
      </c>
    </row>
    <row r="2413" customFormat="false" ht="13.5" hidden="false" customHeight="false" outlineLevel="0" collapsed="false">
      <c r="A2413" s="0" t="n">
        <f aca="false">A2412+PI()/40</f>
        <v>189.438037011458</v>
      </c>
    </row>
    <row r="2414" customFormat="false" ht="13.5" hidden="false" customHeight="false" outlineLevel="0" collapsed="false">
      <c r="A2414" s="0" t="n">
        <f aca="false">A2413+PI()/40</f>
        <v>189.516576827798</v>
      </c>
    </row>
    <row r="2415" customFormat="false" ht="13.5" hidden="false" customHeight="false" outlineLevel="0" collapsed="false">
      <c r="A2415" s="0" t="n">
        <f aca="false">A2414+PI()/40</f>
        <v>189.595116644138</v>
      </c>
    </row>
    <row r="2416" customFormat="false" ht="13.5" hidden="false" customHeight="false" outlineLevel="0" collapsed="false">
      <c r="A2416" s="0" t="n">
        <f aca="false">A2415+PI()/40</f>
        <v>189.673656460478</v>
      </c>
    </row>
    <row r="2417" customFormat="false" ht="13.5" hidden="false" customHeight="false" outlineLevel="0" collapsed="false">
      <c r="A2417" s="0" t="n">
        <f aca="false">A2416+PI()/40</f>
        <v>189.752196276817</v>
      </c>
    </row>
    <row r="2418" customFormat="false" ht="13.5" hidden="false" customHeight="false" outlineLevel="0" collapsed="false">
      <c r="A2418" s="0" t="n">
        <f aca="false">A2417+PI()/40</f>
        <v>189.830736093157</v>
      </c>
    </row>
    <row r="2419" customFormat="false" ht="13.5" hidden="false" customHeight="false" outlineLevel="0" collapsed="false">
      <c r="A2419" s="0" t="n">
        <f aca="false">A2418+PI()/40</f>
        <v>189.909275909497</v>
      </c>
    </row>
    <row r="2420" customFormat="false" ht="13.5" hidden="false" customHeight="false" outlineLevel="0" collapsed="false">
      <c r="A2420" s="0" t="n">
        <f aca="false">A2419+PI()/40</f>
        <v>189.987815725837</v>
      </c>
    </row>
    <row r="2421" customFormat="false" ht="13.5" hidden="false" customHeight="false" outlineLevel="0" collapsed="false">
      <c r="A2421" s="0" t="n">
        <f aca="false">A2420+PI()/40</f>
        <v>190.066355542176</v>
      </c>
    </row>
    <row r="2422" customFormat="false" ht="13.5" hidden="false" customHeight="false" outlineLevel="0" collapsed="false">
      <c r="A2422" s="0" t="n">
        <f aca="false">A2421+PI()/40</f>
        <v>190.144895358516</v>
      </c>
    </row>
    <row r="2423" customFormat="false" ht="13.5" hidden="false" customHeight="false" outlineLevel="0" collapsed="false">
      <c r="A2423" s="0" t="n">
        <f aca="false">A2422+PI()/40</f>
        <v>190.223435174856</v>
      </c>
    </row>
    <row r="2424" customFormat="false" ht="13.5" hidden="false" customHeight="false" outlineLevel="0" collapsed="false">
      <c r="A2424" s="0" t="n">
        <f aca="false">A2423+PI()/40</f>
        <v>190.301974991196</v>
      </c>
    </row>
    <row r="2425" customFormat="false" ht="13.5" hidden="false" customHeight="false" outlineLevel="0" collapsed="false">
      <c r="A2425" s="0" t="n">
        <f aca="false">A2424+PI()/40</f>
        <v>190.380514807535</v>
      </c>
    </row>
    <row r="2426" customFormat="false" ht="13.5" hidden="false" customHeight="false" outlineLevel="0" collapsed="false">
      <c r="A2426" s="0" t="n">
        <f aca="false">A2425+PI()/40</f>
        <v>190.459054623875</v>
      </c>
    </row>
    <row r="2427" customFormat="false" ht="13.5" hidden="false" customHeight="false" outlineLevel="0" collapsed="false">
      <c r="A2427" s="0" t="n">
        <f aca="false">A2426+PI()/40</f>
        <v>190.537594440215</v>
      </c>
    </row>
    <row r="2428" customFormat="false" ht="13.5" hidden="false" customHeight="false" outlineLevel="0" collapsed="false">
      <c r="A2428" s="0" t="n">
        <f aca="false">A2427+PI()/40</f>
        <v>190.616134256555</v>
      </c>
    </row>
    <row r="2429" customFormat="false" ht="13.5" hidden="false" customHeight="false" outlineLevel="0" collapsed="false">
      <c r="A2429" s="0" t="n">
        <f aca="false">A2428+PI()/40</f>
        <v>190.694674072894</v>
      </c>
    </row>
    <row r="2430" customFormat="false" ht="13.5" hidden="false" customHeight="false" outlineLevel="0" collapsed="false">
      <c r="A2430" s="0" t="n">
        <f aca="false">A2429+PI()/40</f>
        <v>190.773213889234</v>
      </c>
    </row>
    <row r="2431" customFormat="false" ht="13.5" hidden="false" customHeight="false" outlineLevel="0" collapsed="false">
      <c r="A2431" s="0" t="n">
        <f aca="false">A2430+PI()/40</f>
        <v>190.851753705574</v>
      </c>
    </row>
    <row r="2432" customFormat="false" ht="13.5" hidden="false" customHeight="false" outlineLevel="0" collapsed="false">
      <c r="A2432" s="0" t="n">
        <f aca="false">A2431+PI()/40</f>
        <v>190.930293521914</v>
      </c>
    </row>
    <row r="2433" customFormat="false" ht="13.5" hidden="false" customHeight="false" outlineLevel="0" collapsed="false">
      <c r="A2433" s="0" t="n">
        <f aca="false">A2432+PI()/40</f>
        <v>191.008833338253</v>
      </c>
    </row>
    <row r="2434" customFormat="false" ht="13.5" hidden="false" customHeight="false" outlineLevel="0" collapsed="false">
      <c r="A2434" s="0" t="n">
        <f aca="false">A2433+PI()/40</f>
        <v>191.087373154593</v>
      </c>
    </row>
    <row r="2435" customFormat="false" ht="13.5" hidden="false" customHeight="false" outlineLevel="0" collapsed="false">
      <c r="A2435" s="0" t="n">
        <f aca="false">A2434+PI()/40</f>
        <v>191.165912970933</v>
      </c>
    </row>
    <row r="2436" customFormat="false" ht="13.5" hidden="false" customHeight="false" outlineLevel="0" collapsed="false">
      <c r="A2436" s="0" t="n">
        <f aca="false">A2435+PI()/40</f>
        <v>191.244452787273</v>
      </c>
    </row>
    <row r="2437" customFormat="false" ht="13.5" hidden="false" customHeight="false" outlineLevel="0" collapsed="false">
      <c r="A2437" s="0" t="n">
        <f aca="false">A2436+PI()/40</f>
        <v>191.322992603612</v>
      </c>
    </row>
    <row r="2438" customFormat="false" ht="13.5" hidden="false" customHeight="false" outlineLevel="0" collapsed="false">
      <c r="A2438" s="0" t="n">
        <f aca="false">A2437+PI()/40</f>
        <v>191.401532419952</v>
      </c>
    </row>
    <row r="2439" customFormat="false" ht="13.5" hidden="false" customHeight="false" outlineLevel="0" collapsed="false">
      <c r="A2439" s="0" t="n">
        <f aca="false">A2438+PI()/40</f>
        <v>191.480072236292</v>
      </c>
    </row>
    <row r="2440" customFormat="false" ht="13.5" hidden="false" customHeight="false" outlineLevel="0" collapsed="false">
      <c r="A2440" s="0" t="n">
        <f aca="false">A2439+PI()/40</f>
        <v>191.558612052631</v>
      </c>
    </row>
    <row r="2441" customFormat="false" ht="13.5" hidden="false" customHeight="false" outlineLevel="0" collapsed="false">
      <c r="A2441" s="0" t="n">
        <f aca="false">A2440+PI()/40</f>
        <v>191.637151868971</v>
      </c>
    </row>
    <row r="2442" customFormat="false" ht="13.5" hidden="false" customHeight="false" outlineLevel="0" collapsed="false">
      <c r="A2442" s="0" t="n">
        <f aca="false">A2441+PI()/40</f>
        <v>191.715691685311</v>
      </c>
    </row>
    <row r="2443" customFormat="false" ht="13.5" hidden="false" customHeight="false" outlineLevel="0" collapsed="false">
      <c r="A2443" s="0" t="n">
        <f aca="false">A2442+PI()/40</f>
        <v>191.794231501651</v>
      </c>
    </row>
    <row r="2444" customFormat="false" ht="13.5" hidden="false" customHeight="false" outlineLevel="0" collapsed="false">
      <c r="A2444" s="0" t="n">
        <f aca="false">A2443+PI()/40</f>
        <v>191.87277131799</v>
      </c>
    </row>
    <row r="2445" customFormat="false" ht="13.5" hidden="false" customHeight="false" outlineLevel="0" collapsed="false">
      <c r="A2445" s="0" t="n">
        <f aca="false">A2444+PI()/40</f>
        <v>191.95131113433</v>
      </c>
    </row>
    <row r="2446" customFormat="false" ht="13.5" hidden="false" customHeight="false" outlineLevel="0" collapsed="false">
      <c r="A2446" s="0" t="n">
        <f aca="false">A2445+PI()/40</f>
        <v>192.02985095067</v>
      </c>
    </row>
    <row r="2447" customFormat="false" ht="13.5" hidden="false" customHeight="false" outlineLevel="0" collapsed="false">
      <c r="A2447" s="0" t="n">
        <f aca="false">A2446+PI()/40</f>
        <v>192.10839076701</v>
      </c>
    </row>
    <row r="2448" customFormat="false" ht="13.5" hidden="false" customHeight="false" outlineLevel="0" collapsed="false">
      <c r="A2448" s="0" t="n">
        <f aca="false">A2447+PI()/40</f>
        <v>192.186930583349</v>
      </c>
    </row>
    <row r="2449" customFormat="false" ht="13.5" hidden="false" customHeight="false" outlineLevel="0" collapsed="false">
      <c r="A2449" s="0" t="n">
        <f aca="false">A2448+PI()/40</f>
        <v>192.265470399689</v>
      </c>
    </row>
    <row r="2450" customFormat="false" ht="13.5" hidden="false" customHeight="false" outlineLevel="0" collapsed="false">
      <c r="A2450" s="0" t="n">
        <f aca="false">A2449+PI()/40</f>
        <v>192.344010216029</v>
      </c>
    </row>
    <row r="2451" customFormat="false" ht="13.5" hidden="false" customHeight="false" outlineLevel="0" collapsed="false">
      <c r="A2451" s="0" t="n">
        <f aca="false">A2450+PI()/40</f>
        <v>192.422550032369</v>
      </c>
    </row>
    <row r="2452" customFormat="false" ht="13.5" hidden="false" customHeight="false" outlineLevel="0" collapsed="false">
      <c r="A2452" s="0" t="n">
        <f aca="false">A2451+PI()/40</f>
        <v>192.501089848708</v>
      </c>
    </row>
    <row r="2453" customFormat="false" ht="13.5" hidden="false" customHeight="false" outlineLevel="0" collapsed="false">
      <c r="A2453" s="0" t="n">
        <f aca="false">A2452+PI()/40</f>
        <v>192.579629665048</v>
      </c>
    </row>
    <row r="2454" customFormat="false" ht="13.5" hidden="false" customHeight="false" outlineLevel="0" collapsed="false">
      <c r="A2454" s="0" t="n">
        <f aca="false">A2453+PI()/40</f>
        <v>192.658169481388</v>
      </c>
    </row>
    <row r="2455" customFormat="false" ht="13.5" hidden="false" customHeight="false" outlineLevel="0" collapsed="false">
      <c r="A2455" s="0" t="n">
        <f aca="false">A2454+PI()/40</f>
        <v>192.736709297728</v>
      </c>
    </row>
    <row r="2456" customFormat="false" ht="13.5" hidden="false" customHeight="false" outlineLevel="0" collapsed="false">
      <c r="A2456" s="0" t="n">
        <f aca="false">A2455+PI()/40</f>
        <v>192.815249114067</v>
      </c>
    </row>
    <row r="2457" customFormat="false" ht="13.5" hidden="false" customHeight="false" outlineLevel="0" collapsed="false">
      <c r="A2457" s="0" t="n">
        <f aca="false">A2456+PI()/40</f>
        <v>192.893788930407</v>
      </c>
    </row>
    <row r="2458" customFormat="false" ht="13.5" hidden="false" customHeight="false" outlineLevel="0" collapsed="false">
      <c r="A2458" s="0" t="n">
        <f aca="false">A2457+PI()/40</f>
        <v>192.972328746747</v>
      </c>
    </row>
    <row r="2459" customFormat="false" ht="13.5" hidden="false" customHeight="false" outlineLevel="0" collapsed="false">
      <c r="A2459" s="0" t="n">
        <f aca="false">A2458+PI()/40</f>
        <v>193.050868563087</v>
      </c>
    </row>
    <row r="2460" customFormat="false" ht="13.5" hidden="false" customHeight="false" outlineLevel="0" collapsed="false">
      <c r="A2460" s="0" t="n">
        <f aca="false">A2459+PI()/40</f>
        <v>193.129408379426</v>
      </c>
    </row>
    <row r="2461" customFormat="false" ht="13.5" hidden="false" customHeight="false" outlineLevel="0" collapsed="false">
      <c r="A2461" s="0" t="n">
        <f aca="false">A2460+PI()/40</f>
        <v>193.207948195766</v>
      </c>
    </row>
    <row r="2462" customFormat="false" ht="13.5" hidden="false" customHeight="false" outlineLevel="0" collapsed="false">
      <c r="A2462" s="0" t="n">
        <f aca="false">A2461+PI()/40</f>
        <v>193.286488012106</v>
      </c>
    </row>
    <row r="2463" customFormat="false" ht="13.5" hidden="false" customHeight="false" outlineLevel="0" collapsed="false">
      <c r="A2463" s="0" t="n">
        <f aca="false">A2462+PI()/40</f>
        <v>193.365027828446</v>
      </c>
    </row>
    <row r="2464" customFormat="false" ht="13.5" hidden="false" customHeight="false" outlineLevel="0" collapsed="false">
      <c r="A2464" s="0" t="n">
        <f aca="false">A2463+PI()/40</f>
        <v>193.443567644785</v>
      </c>
    </row>
    <row r="2465" customFormat="false" ht="13.5" hidden="false" customHeight="false" outlineLevel="0" collapsed="false">
      <c r="A2465" s="0" t="n">
        <f aca="false">A2464+PI()/40</f>
        <v>193.522107461125</v>
      </c>
    </row>
    <row r="2466" customFormat="false" ht="13.5" hidden="false" customHeight="false" outlineLevel="0" collapsed="false">
      <c r="A2466" s="0" t="n">
        <f aca="false">A2465+PI()/40</f>
        <v>193.600647277465</v>
      </c>
    </row>
    <row r="2467" customFormat="false" ht="13.5" hidden="false" customHeight="false" outlineLevel="0" collapsed="false">
      <c r="A2467" s="0" t="n">
        <f aca="false">A2466+PI()/40</f>
        <v>193.679187093805</v>
      </c>
    </row>
    <row r="2468" customFormat="false" ht="13.5" hidden="false" customHeight="false" outlineLevel="0" collapsed="false">
      <c r="A2468" s="0" t="n">
        <f aca="false">A2467+PI()/40</f>
        <v>193.757726910144</v>
      </c>
    </row>
    <row r="2469" customFormat="false" ht="13.5" hidden="false" customHeight="false" outlineLevel="0" collapsed="false">
      <c r="A2469" s="0" t="n">
        <f aca="false">A2468+PI()/40</f>
        <v>193.836266726484</v>
      </c>
    </row>
    <row r="2470" customFormat="false" ht="13.5" hidden="false" customHeight="false" outlineLevel="0" collapsed="false">
      <c r="A2470" s="0" t="n">
        <f aca="false">A2469+PI()/40</f>
        <v>193.914806542824</v>
      </c>
    </row>
    <row r="2471" customFormat="false" ht="13.5" hidden="false" customHeight="false" outlineLevel="0" collapsed="false">
      <c r="A2471" s="0" t="n">
        <f aca="false">A2470+PI()/40</f>
        <v>193.993346359163</v>
      </c>
    </row>
    <row r="2472" customFormat="false" ht="13.5" hidden="false" customHeight="false" outlineLevel="0" collapsed="false">
      <c r="A2472" s="0" t="n">
        <f aca="false">A2471+PI()/40</f>
        <v>194.071886175503</v>
      </c>
    </row>
    <row r="2473" customFormat="false" ht="13.5" hidden="false" customHeight="false" outlineLevel="0" collapsed="false">
      <c r="A2473" s="0" t="n">
        <f aca="false">A2472+PI()/40</f>
        <v>194.150425991843</v>
      </c>
    </row>
    <row r="2474" customFormat="false" ht="13.5" hidden="false" customHeight="false" outlineLevel="0" collapsed="false">
      <c r="A2474" s="0" t="n">
        <f aca="false">A2473+PI()/40</f>
        <v>194.228965808183</v>
      </c>
    </row>
    <row r="2475" customFormat="false" ht="13.5" hidden="false" customHeight="false" outlineLevel="0" collapsed="false">
      <c r="A2475" s="0" t="n">
        <f aca="false">A2474+PI()/40</f>
        <v>194.307505624522</v>
      </c>
    </row>
    <row r="2476" customFormat="false" ht="13.5" hidden="false" customHeight="false" outlineLevel="0" collapsed="false">
      <c r="A2476" s="0" t="n">
        <f aca="false">A2475+PI()/40</f>
        <v>194.386045440862</v>
      </c>
    </row>
    <row r="2477" customFormat="false" ht="13.5" hidden="false" customHeight="false" outlineLevel="0" collapsed="false">
      <c r="A2477" s="0" t="n">
        <f aca="false">A2476+PI()/40</f>
        <v>194.464585257202</v>
      </c>
    </row>
    <row r="2478" customFormat="false" ht="13.5" hidden="false" customHeight="false" outlineLevel="0" collapsed="false">
      <c r="A2478" s="0" t="n">
        <f aca="false">A2477+PI()/40</f>
        <v>194.543125073542</v>
      </c>
    </row>
    <row r="2479" customFormat="false" ht="13.5" hidden="false" customHeight="false" outlineLevel="0" collapsed="false">
      <c r="A2479" s="0" t="n">
        <f aca="false">A2478+PI()/40</f>
        <v>194.621664889881</v>
      </c>
    </row>
    <row r="2480" customFormat="false" ht="13.5" hidden="false" customHeight="false" outlineLevel="0" collapsed="false">
      <c r="A2480" s="0" t="n">
        <f aca="false">A2479+PI()/40</f>
        <v>194.700204706221</v>
      </c>
    </row>
    <row r="2481" customFormat="false" ht="13.5" hidden="false" customHeight="false" outlineLevel="0" collapsed="false">
      <c r="A2481" s="0" t="n">
        <f aca="false">A2480+PI()/40</f>
        <v>194.778744522561</v>
      </c>
    </row>
    <row r="2482" customFormat="false" ht="13.5" hidden="false" customHeight="false" outlineLevel="0" collapsed="false">
      <c r="A2482" s="0" t="n">
        <f aca="false">A2481+PI()/40</f>
        <v>194.857284338901</v>
      </c>
    </row>
    <row r="2483" customFormat="false" ht="13.5" hidden="false" customHeight="false" outlineLevel="0" collapsed="false">
      <c r="A2483" s="0" t="n">
        <f aca="false">A2482+PI()/40</f>
        <v>194.93582415524</v>
      </c>
    </row>
    <row r="2484" customFormat="false" ht="13.5" hidden="false" customHeight="false" outlineLevel="0" collapsed="false">
      <c r="A2484" s="0" t="n">
        <f aca="false">A2483+PI()/40</f>
        <v>195.01436397158</v>
      </c>
    </row>
    <row r="2485" customFormat="false" ht="13.5" hidden="false" customHeight="false" outlineLevel="0" collapsed="false">
      <c r="A2485" s="0" t="n">
        <f aca="false">A2484+PI()/40</f>
        <v>195.09290378792</v>
      </c>
    </row>
    <row r="2486" customFormat="false" ht="13.5" hidden="false" customHeight="false" outlineLevel="0" collapsed="false">
      <c r="A2486" s="0" t="n">
        <f aca="false">A2485+PI()/40</f>
        <v>195.17144360426</v>
      </c>
    </row>
    <row r="2487" customFormat="false" ht="13.5" hidden="false" customHeight="false" outlineLevel="0" collapsed="false">
      <c r="A2487" s="0" t="n">
        <f aca="false">A2486+PI()/40</f>
        <v>195.249983420599</v>
      </c>
    </row>
    <row r="2488" customFormat="false" ht="13.5" hidden="false" customHeight="false" outlineLevel="0" collapsed="false">
      <c r="A2488" s="0" t="n">
        <f aca="false">A2487+PI()/40</f>
        <v>195.328523236939</v>
      </c>
    </row>
    <row r="2489" customFormat="false" ht="13.5" hidden="false" customHeight="false" outlineLevel="0" collapsed="false">
      <c r="A2489" s="0" t="n">
        <f aca="false">A2488+PI()/40</f>
        <v>195.407063053279</v>
      </c>
    </row>
    <row r="2490" customFormat="false" ht="13.5" hidden="false" customHeight="false" outlineLevel="0" collapsed="false">
      <c r="A2490" s="0" t="n">
        <f aca="false">A2489+PI()/40</f>
        <v>195.485602869619</v>
      </c>
    </row>
    <row r="2491" customFormat="false" ht="13.5" hidden="false" customHeight="false" outlineLevel="0" collapsed="false">
      <c r="A2491" s="0" t="n">
        <f aca="false">A2490+PI()/40</f>
        <v>195.564142685958</v>
      </c>
    </row>
    <row r="2492" customFormat="false" ht="13.5" hidden="false" customHeight="false" outlineLevel="0" collapsed="false">
      <c r="A2492" s="0" t="n">
        <f aca="false">A2491+PI()/40</f>
        <v>195.642682502298</v>
      </c>
    </row>
    <row r="2493" customFormat="false" ht="13.5" hidden="false" customHeight="false" outlineLevel="0" collapsed="false">
      <c r="A2493" s="0" t="n">
        <f aca="false">A2492+PI()/40</f>
        <v>195.721222318638</v>
      </c>
    </row>
    <row r="2494" customFormat="false" ht="13.5" hidden="false" customHeight="false" outlineLevel="0" collapsed="false">
      <c r="A2494" s="0" t="n">
        <f aca="false">A2493+PI()/40</f>
        <v>195.799762134978</v>
      </c>
    </row>
    <row r="2495" customFormat="false" ht="13.5" hidden="false" customHeight="false" outlineLevel="0" collapsed="false">
      <c r="A2495" s="0" t="n">
        <f aca="false">A2494+PI()/40</f>
        <v>195.878301951317</v>
      </c>
    </row>
    <row r="2496" customFormat="false" ht="13.5" hidden="false" customHeight="false" outlineLevel="0" collapsed="false">
      <c r="A2496" s="0" t="n">
        <f aca="false">A2495+PI()/40</f>
        <v>195.956841767657</v>
      </c>
    </row>
    <row r="2497" customFormat="false" ht="13.5" hidden="false" customHeight="false" outlineLevel="0" collapsed="false">
      <c r="A2497" s="0" t="n">
        <f aca="false">A2496+PI()/40</f>
        <v>196.035381583997</v>
      </c>
    </row>
    <row r="2498" customFormat="false" ht="13.5" hidden="false" customHeight="false" outlineLevel="0" collapsed="false">
      <c r="A2498" s="0" t="n">
        <f aca="false">A2497+PI()/40</f>
        <v>196.113921400337</v>
      </c>
    </row>
    <row r="2499" customFormat="false" ht="13.5" hidden="false" customHeight="false" outlineLevel="0" collapsed="false">
      <c r="A2499" s="0" t="n">
        <f aca="false">A2498+PI()/40</f>
        <v>196.192461216676</v>
      </c>
    </row>
    <row r="2500" customFormat="false" ht="13.5" hidden="false" customHeight="false" outlineLevel="0" collapsed="false">
      <c r="A2500" s="0" t="n">
        <f aca="false">A2499+PI()/40</f>
        <v>196.271001033016</v>
      </c>
    </row>
    <row r="2501" customFormat="false" ht="13.5" hidden="false" customHeight="false" outlineLevel="0" collapsed="false">
      <c r="A2501" s="0" t="n">
        <f aca="false">A2500+PI()/40</f>
        <v>196.349540849356</v>
      </c>
    </row>
    <row r="2502" customFormat="false" ht="13.5" hidden="false" customHeight="false" outlineLevel="0" collapsed="false">
      <c r="A2502" s="0" t="n">
        <f aca="false">A2501+PI()/40</f>
        <v>196.428080665695</v>
      </c>
    </row>
    <row r="2503" customFormat="false" ht="13.5" hidden="false" customHeight="false" outlineLevel="0" collapsed="false">
      <c r="A2503" s="0" t="n">
        <f aca="false">A2502+PI()/40</f>
        <v>196.506620482035</v>
      </c>
    </row>
    <row r="2504" customFormat="false" ht="13.5" hidden="false" customHeight="false" outlineLevel="0" collapsed="false">
      <c r="A2504" s="0" t="n">
        <f aca="false">A2503+PI()/40</f>
        <v>196.585160298375</v>
      </c>
    </row>
    <row r="2505" customFormat="false" ht="13.5" hidden="false" customHeight="false" outlineLevel="0" collapsed="false">
      <c r="A2505" s="0" t="n">
        <f aca="false">A2504+PI()/40</f>
        <v>196.663700114715</v>
      </c>
    </row>
    <row r="2506" customFormat="false" ht="13.5" hidden="false" customHeight="false" outlineLevel="0" collapsed="false">
      <c r="A2506" s="0" t="n">
        <f aca="false">A2505+PI()/40</f>
        <v>196.742239931054</v>
      </c>
    </row>
    <row r="2507" customFormat="false" ht="13.5" hidden="false" customHeight="false" outlineLevel="0" collapsed="false">
      <c r="A2507" s="0" t="n">
        <f aca="false">A2506+PI()/40</f>
        <v>196.820779747394</v>
      </c>
    </row>
    <row r="2508" customFormat="false" ht="13.5" hidden="false" customHeight="false" outlineLevel="0" collapsed="false">
      <c r="A2508" s="0" t="n">
        <f aca="false">A2507+PI()/40</f>
        <v>196.899319563734</v>
      </c>
    </row>
    <row r="2509" customFormat="false" ht="13.5" hidden="false" customHeight="false" outlineLevel="0" collapsed="false">
      <c r="A2509" s="0" t="n">
        <f aca="false">A2508+PI()/40</f>
        <v>196.977859380074</v>
      </c>
    </row>
    <row r="2510" customFormat="false" ht="13.5" hidden="false" customHeight="false" outlineLevel="0" collapsed="false">
      <c r="A2510" s="0" t="n">
        <f aca="false">A2509+PI()/40</f>
        <v>197.056399196413</v>
      </c>
    </row>
    <row r="2511" customFormat="false" ht="13.5" hidden="false" customHeight="false" outlineLevel="0" collapsed="false">
      <c r="A2511" s="0" t="n">
        <f aca="false">A2510+PI()/40</f>
        <v>197.134939012753</v>
      </c>
    </row>
    <row r="2512" customFormat="false" ht="13.5" hidden="false" customHeight="false" outlineLevel="0" collapsed="false">
      <c r="A2512" s="0" t="n">
        <f aca="false">A2511+PI()/40</f>
        <v>197.213478829093</v>
      </c>
    </row>
    <row r="2513" customFormat="false" ht="13.5" hidden="false" customHeight="false" outlineLevel="0" collapsed="false">
      <c r="A2513" s="0" t="n">
        <f aca="false">A2512+PI()/40</f>
        <v>197.292018645433</v>
      </c>
    </row>
    <row r="2514" customFormat="false" ht="13.5" hidden="false" customHeight="false" outlineLevel="0" collapsed="false">
      <c r="A2514" s="0" t="n">
        <f aca="false">A2513+PI()/40</f>
        <v>197.370558461772</v>
      </c>
    </row>
    <row r="2515" customFormat="false" ht="13.5" hidden="false" customHeight="false" outlineLevel="0" collapsed="false">
      <c r="A2515" s="0" t="n">
        <f aca="false">A2514+PI()/40</f>
        <v>197.449098278112</v>
      </c>
    </row>
    <row r="2516" customFormat="false" ht="13.5" hidden="false" customHeight="false" outlineLevel="0" collapsed="false">
      <c r="A2516" s="0" t="n">
        <f aca="false">A2515+PI()/40</f>
        <v>197.527638094452</v>
      </c>
    </row>
    <row r="2517" customFormat="false" ht="13.5" hidden="false" customHeight="false" outlineLevel="0" collapsed="false">
      <c r="A2517" s="0" t="n">
        <f aca="false">A2516+PI()/40</f>
        <v>197.606177910792</v>
      </c>
    </row>
    <row r="2518" customFormat="false" ht="13.5" hidden="false" customHeight="false" outlineLevel="0" collapsed="false">
      <c r="A2518" s="0" t="n">
        <f aca="false">A2517+PI()/40</f>
        <v>197.684717727131</v>
      </c>
    </row>
    <row r="2519" customFormat="false" ht="13.5" hidden="false" customHeight="false" outlineLevel="0" collapsed="false">
      <c r="A2519" s="0" t="n">
        <f aca="false">A2518+PI()/40</f>
        <v>197.763257543471</v>
      </c>
    </row>
    <row r="2520" customFormat="false" ht="13.5" hidden="false" customHeight="false" outlineLevel="0" collapsed="false">
      <c r="A2520" s="0" t="n">
        <f aca="false">A2519+PI()/40</f>
        <v>197.841797359811</v>
      </c>
    </row>
    <row r="2521" customFormat="false" ht="13.5" hidden="false" customHeight="false" outlineLevel="0" collapsed="false">
      <c r="A2521" s="0" t="n">
        <f aca="false">A2520+PI()/40</f>
        <v>197.920337176151</v>
      </c>
    </row>
    <row r="2522" customFormat="false" ht="13.5" hidden="false" customHeight="false" outlineLevel="0" collapsed="false">
      <c r="A2522" s="0" t="n">
        <f aca="false">A2521+PI()/40</f>
        <v>197.99887699249</v>
      </c>
    </row>
    <row r="2523" customFormat="false" ht="13.5" hidden="false" customHeight="false" outlineLevel="0" collapsed="false">
      <c r="A2523" s="0" t="n">
        <f aca="false">A2522+PI()/40</f>
        <v>198.07741680883</v>
      </c>
    </row>
    <row r="2524" customFormat="false" ht="13.5" hidden="false" customHeight="false" outlineLevel="0" collapsed="false">
      <c r="A2524" s="0" t="n">
        <f aca="false">A2523+PI()/40</f>
        <v>198.15595662517</v>
      </c>
    </row>
    <row r="2525" customFormat="false" ht="13.5" hidden="false" customHeight="false" outlineLevel="0" collapsed="false">
      <c r="A2525" s="0" t="n">
        <f aca="false">A2524+PI()/40</f>
        <v>198.23449644151</v>
      </c>
    </row>
    <row r="2526" customFormat="false" ht="13.5" hidden="false" customHeight="false" outlineLevel="0" collapsed="false">
      <c r="A2526" s="0" t="n">
        <f aca="false">A2525+PI()/40</f>
        <v>198.313036257849</v>
      </c>
    </row>
    <row r="2527" customFormat="false" ht="13.5" hidden="false" customHeight="false" outlineLevel="0" collapsed="false">
      <c r="A2527" s="0" t="n">
        <f aca="false">A2526+PI()/40</f>
        <v>198.391576074189</v>
      </c>
    </row>
    <row r="2528" customFormat="false" ht="13.5" hidden="false" customHeight="false" outlineLevel="0" collapsed="false">
      <c r="A2528" s="0" t="n">
        <f aca="false">A2527+PI()/40</f>
        <v>198.470115890529</v>
      </c>
    </row>
    <row r="2529" customFormat="false" ht="13.5" hidden="false" customHeight="false" outlineLevel="0" collapsed="false">
      <c r="A2529" s="0" t="n">
        <f aca="false">A2528+PI()/40</f>
        <v>198.548655706869</v>
      </c>
    </row>
    <row r="2530" customFormat="false" ht="13.5" hidden="false" customHeight="false" outlineLevel="0" collapsed="false">
      <c r="A2530" s="0" t="n">
        <f aca="false">A2529+PI()/40</f>
        <v>198.627195523208</v>
      </c>
    </row>
    <row r="2531" customFormat="false" ht="13.5" hidden="false" customHeight="false" outlineLevel="0" collapsed="false">
      <c r="A2531" s="0" t="n">
        <f aca="false">A2530+PI()/40</f>
        <v>198.705735339548</v>
      </c>
    </row>
    <row r="2532" customFormat="false" ht="13.5" hidden="false" customHeight="false" outlineLevel="0" collapsed="false">
      <c r="A2532" s="0" t="n">
        <f aca="false">A2531+PI()/40</f>
        <v>198.784275155888</v>
      </c>
    </row>
    <row r="2533" customFormat="false" ht="13.5" hidden="false" customHeight="false" outlineLevel="0" collapsed="false">
      <c r="A2533" s="0" t="n">
        <f aca="false">A2532+PI()/40</f>
        <v>198.862814972227</v>
      </c>
    </row>
    <row r="2534" customFormat="false" ht="13.5" hidden="false" customHeight="false" outlineLevel="0" collapsed="false">
      <c r="A2534" s="0" t="n">
        <f aca="false">A2533+PI()/40</f>
        <v>198.941354788567</v>
      </c>
    </row>
    <row r="2535" customFormat="false" ht="13.5" hidden="false" customHeight="false" outlineLevel="0" collapsed="false">
      <c r="A2535" s="0" t="n">
        <f aca="false">A2534+PI()/40</f>
        <v>199.019894604907</v>
      </c>
    </row>
    <row r="2536" customFormat="false" ht="13.5" hidden="false" customHeight="false" outlineLevel="0" collapsed="false">
      <c r="A2536" s="0" t="n">
        <f aca="false">A2535+PI()/40</f>
        <v>199.098434421247</v>
      </c>
    </row>
    <row r="2537" customFormat="false" ht="13.5" hidden="false" customHeight="false" outlineLevel="0" collapsed="false">
      <c r="A2537" s="0" t="n">
        <f aca="false">A2536+PI()/40</f>
        <v>199.176974237586</v>
      </c>
    </row>
    <row r="2538" customFormat="false" ht="13.5" hidden="false" customHeight="false" outlineLevel="0" collapsed="false">
      <c r="A2538" s="0" t="n">
        <f aca="false">A2537+PI()/40</f>
        <v>199.255514053926</v>
      </c>
    </row>
    <row r="2539" customFormat="false" ht="13.5" hidden="false" customHeight="false" outlineLevel="0" collapsed="false">
      <c r="A2539" s="0" t="n">
        <f aca="false">A2538+PI()/40</f>
        <v>199.334053870266</v>
      </c>
    </row>
    <row r="2540" customFormat="false" ht="13.5" hidden="false" customHeight="false" outlineLevel="0" collapsed="false">
      <c r="A2540" s="0" t="n">
        <f aca="false">A2539+PI()/40</f>
        <v>199.412593686606</v>
      </c>
    </row>
    <row r="2541" customFormat="false" ht="13.5" hidden="false" customHeight="false" outlineLevel="0" collapsed="false">
      <c r="A2541" s="0" t="n">
        <f aca="false">A2540+PI()/40</f>
        <v>199.491133502945</v>
      </c>
    </row>
    <row r="2542" customFormat="false" ht="13.5" hidden="false" customHeight="false" outlineLevel="0" collapsed="false">
      <c r="A2542" s="0" t="n">
        <f aca="false">A2541+PI()/40</f>
        <v>199.569673319285</v>
      </c>
    </row>
    <row r="2543" customFormat="false" ht="13.5" hidden="false" customHeight="false" outlineLevel="0" collapsed="false">
      <c r="A2543" s="0" t="n">
        <f aca="false">A2542+PI()/40</f>
        <v>199.648213135625</v>
      </c>
    </row>
    <row r="2544" customFormat="false" ht="13.5" hidden="false" customHeight="false" outlineLevel="0" collapsed="false">
      <c r="A2544" s="0" t="n">
        <f aca="false">A2543+PI()/40</f>
        <v>199.726752951965</v>
      </c>
    </row>
    <row r="2545" customFormat="false" ht="13.5" hidden="false" customHeight="false" outlineLevel="0" collapsed="false">
      <c r="A2545" s="0" t="n">
        <f aca="false">A2544+PI()/40</f>
        <v>199.805292768304</v>
      </c>
    </row>
    <row r="2546" customFormat="false" ht="13.5" hidden="false" customHeight="false" outlineLevel="0" collapsed="false">
      <c r="A2546" s="0" t="n">
        <f aca="false">A2545+PI()/40</f>
        <v>199.883832584644</v>
      </c>
    </row>
    <row r="2547" customFormat="false" ht="13.5" hidden="false" customHeight="false" outlineLevel="0" collapsed="false">
      <c r="A2547" s="0" t="n">
        <f aca="false">A2546+PI()/40</f>
        <v>199.962372400984</v>
      </c>
    </row>
    <row r="2548" customFormat="false" ht="13.5" hidden="false" customHeight="false" outlineLevel="0" collapsed="false">
      <c r="A2548" s="0" t="n">
        <f aca="false">A2547+PI()/40</f>
        <v>200.040912217324</v>
      </c>
    </row>
    <row r="2549" customFormat="false" ht="13.5" hidden="false" customHeight="false" outlineLevel="0" collapsed="false">
      <c r="A2549" s="0" t="n">
        <f aca="false">A2548+PI()/40</f>
        <v>200.119452033663</v>
      </c>
    </row>
    <row r="2550" customFormat="false" ht="13.5" hidden="false" customHeight="false" outlineLevel="0" collapsed="false">
      <c r="A2550" s="0" t="n">
        <f aca="false">A2549+PI()/40</f>
        <v>200.197991850003</v>
      </c>
    </row>
    <row r="2551" customFormat="false" ht="13.5" hidden="false" customHeight="false" outlineLevel="0" collapsed="false">
      <c r="A2551" s="0" t="n">
        <f aca="false">A2550+PI()/40</f>
        <v>200.276531666343</v>
      </c>
    </row>
    <row r="2552" customFormat="false" ht="13.5" hidden="false" customHeight="false" outlineLevel="0" collapsed="false">
      <c r="A2552" s="0" t="n">
        <f aca="false">A2551+PI()/40</f>
        <v>200.355071482683</v>
      </c>
    </row>
    <row r="2553" customFormat="false" ht="13.5" hidden="false" customHeight="false" outlineLevel="0" collapsed="false">
      <c r="A2553" s="0" t="n">
        <f aca="false">A2552+PI()/40</f>
        <v>200.433611299022</v>
      </c>
    </row>
    <row r="2554" customFormat="false" ht="13.5" hidden="false" customHeight="false" outlineLevel="0" collapsed="false">
      <c r="A2554" s="0" t="n">
        <f aca="false">A2553+PI()/40</f>
        <v>200.512151115362</v>
      </c>
    </row>
    <row r="2555" customFormat="false" ht="13.5" hidden="false" customHeight="false" outlineLevel="0" collapsed="false">
      <c r="A2555" s="0" t="n">
        <f aca="false">A2554+PI()/40</f>
        <v>200.590690931702</v>
      </c>
    </row>
    <row r="2556" customFormat="false" ht="13.5" hidden="false" customHeight="false" outlineLevel="0" collapsed="false">
      <c r="A2556" s="0" t="n">
        <f aca="false">A2555+PI()/40</f>
        <v>200.669230748042</v>
      </c>
    </row>
    <row r="2557" customFormat="false" ht="13.5" hidden="false" customHeight="false" outlineLevel="0" collapsed="false">
      <c r="A2557" s="0" t="n">
        <f aca="false">A2556+PI()/40</f>
        <v>200.747770564381</v>
      </c>
    </row>
    <row r="2558" customFormat="false" ht="13.5" hidden="false" customHeight="false" outlineLevel="0" collapsed="false">
      <c r="A2558" s="0" t="n">
        <f aca="false">A2557+PI()/40</f>
        <v>200.826310380721</v>
      </c>
    </row>
    <row r="2559" customFormat="false" ht="13.5" hidden="false" customHeight="false" outlineLevel="0" collapsed="false">
      <c r="A2559" s="0" t="n">
        <f aca="false">A2558+PI()/40</f>
        <v>200.904850197061</v>
      </c>
    </row>
    <row r="2560" customFormat="false" ht="13.5" hidden="false" customHeight="false" outlineLevel="0" collapsed="false">
      <c r="A2560" s="0" t="n">
        <f aca="false">A2559+PI()/40</f>
        <v>200.9833900134</v>
      </c>
    </row>
    <row r="2561" customFormat="false" ht="13.5" hidden="false" customHeight="false" outlineLevel="0" collapsed="false">
      <c r="A2561" s="0" t="n">
        <f aca="false">A2560+PI()/40</f>
        <v>201.06192982974</v>
      </c>
    </row>
    <row r="2562" customFormat="false" ht="13.5" hidden="false" customHeight="false" outlineLevel="0" collapsed="false">
      <c r="A2562" s="0" t="n">
        <f aca="false">A2561+PI()/40</f>
        <v>201.14046964608</v>
      </c>
    </row>
    <row r="2563" customFormat="false" ht="13.5" hidden="false" customHeight="false" outlineLevel="0" collapsed="false">
      <c r="A2563" s="0" t="n">
        <f aca="false">A2562+PI()/40</f>
        <v>201.21900946242</v>
      </c>
    </row>
    <row r="2564" customFormat="false" ht="13.5" hidden="false" customHeight="false" outlineLevel="0" collapsed="false">
      <c r="A2564" s="0" t="n">
        <f aca="false">A2563+PI()/40</f>
        <v>201.297549278759</v>
      </c>
    </row>
    <row r="2565" customFormat="false" ht="13.5" hidden="false" customHeight="false" outlineLevel="0" collapsed="false">
      <c r="A2565" s="0" t="n">
        <f aca="false">A2564+PI()/40</f>
        <v>201.376089095099</v>
      </c>
    </row>
    <row r="2566" customFormat="false" ht="13.5" hidden="false" customHeight="false" outlineLevel="0" collapsed="false">
      <c r="A2566" s="0" t="n">
        <f aca="false">A2565+PI()/40</f>
        <v>201.454628911439</v>
      </c>
    </row>
    <row r="2567" customFormat="false" ht="13.5" hidden="false" customHeight="false" outlineLevel="0" collapsed="false">
      <c r="A2567" s="0" t="n">
        <f aca="false">A2566+PI()/40</f>
        <v>201.533168727779</v>
      </c>
    </row>
    <row r="2568" customFormat="false" ht="13.5" hidden="false" customHeight="false" outlineLevel="0" collapsed="false">
      <c r="A2568" s="0" t="n">
        <f aca="false">A2567+PI()/40</f>
        <v>201.611708544118</v>
      </c>
    </row>
    <row r="2569" customFormat="false" ht="13.5" hidden="false" customHeight="false" outlineLevel="0" collapsed="false">
      <c r="A2569" s="0" t="n">
        <f aca="false">A2568+PI()/40</f>
        <v>201.690248360458</v>
      </c>
    </row>
    <row r="2570" customFormat="false" ht="13.5" hidden="false" customHeight="false" outlineLevel="0" collapsed="false">
      <c r="A2570" s="0" t="n">
        <f aca="false">A2569+PI()/40</f>
        <v>201.768788176798</v>
      </c>
    </row>
    <row r="2571" customFormat="false" ht="13.5" hidden="false" customHeight="false" outlineLevel="0" collapsed="false">
      <c r="A2571" s="0" t="n">
        <f aca="false">A2570+PI()/40</f>
        <v>201.847327993138</v>
      </c>
    </row>
    <row r="2572" customFormat="false" ht="13.5" hidden="false" customHeight="false" outlineLevel="0" collapsed="false">
      <c r="A2572" s="0" t="n">
        <f aca="false">A2571+PI()/40</f>
        <v>201.925867809477</v>
      </c>
    </row>
    <row r="2573" customFormat="false" ht="13.5" hidden="false" customHeight="false" outlineLevel="0" collapsed="false">
      <c r="A2573" s="0" t="n">
        <f aca="false">A2572+PI()/40</f>
        <v>202.004407625817</v>
      </c>
    </row>
    <row r="2574" customFormat="false" ht="13.5" hidden="false" customHeight="false" outlineLevel="0" collapsed="false">
      <c r="A2574" s="0" t="n">
        <f aca="false">A2573+PI()/40</f>
        <v>202.082947442157</v>
      </c>
    </row>
    <row r="2575" customFormat="false" ht="13.5" hidden="false" customHeight="false" outlineLevel="0" collapsed="false">
      <c r="A2575" s="0" t="n">
        <f aca="false">A2574+PI()/40</f>
        <v>202.161487258497</v>
      </c>
    </row>
    <row r="2576" customFormat="false" ht="13.5" hidden="false" customHeight="false" outlineLevel="0" collapsed="false">
      <c r="A2576" s="0" t="n">
        <f aca="false">A2575+PI()/40</f>
        <v>202.240027074836</v>
      </c>
    </row>
    <row r="2577" customFormat="false" ht="13.5" hidden="false" customHeight="false" outlineLevel="0" collapsed="false">
      <c r="A2577" s="0" t="n">
        <f aca="false">A2576+PI()/40</f>
        <v>202.318566891176</v>
      </c>
    </row>
    <row r="2578" customFormat="false" ht="13.5" hidden="false" customHeight="false" outlineLevel="0" collapsed="false">
      <c r="A2578" s="0" t="n">
        <f aca="false">A2577+PI()/40</f>
        <v>202.397106707516</v>
      </c>
    </row>
    <row r="2579" customFormat="false" ht="13.5" hidden="false" customHeight="false" outlineLevel="0" collapsed="false">
      <c r="A2579" s="0" t="n">
        <f aca="false">A2578+PI()/40</f>
        <v>202.475646523856</v>
      </c>
    </row>
    <row r="2580" customFormat="false" ht="13.5" hidden="false" customHeight="false" outlineLevel="0" collapsed="false">
      <c r="A2580" s="0" t="n">
        <f aca="false">A2579+PI()/40</f>
        <v>202.554186340195</v>
      </c>
    </row>
    <row r="2581" customFormat="false" ht="13.5" hidden="false" customHeight="false" outlineLevel="0" collapsed="false">
      <c r="A2581" s="0" t="n">
        <f aca="false">A2580+PI()/40</f>
        <v>202.632726156535</v>
      </c>
    </row>
    <row r="2582" customFormat="false" ht="13.5" hidden="false" customHeight="false" outlineLevel="0" collapsed="false">
      <c r="A2582" s="0" t="n">
        <f aca="false">A2581+PI()/40</f>
        <v>202.711265972875</v>
      </c>
    </row>
    <row r="2583" customFormat="false" ht="13.5" hidden="false" customHeight="false" outlineLevel="0" collapsed="false">
      <c r="A2583" s="0" t="n">
        <f aca="false">A2582+PI()/40</f>
        <v>202.789805789215</v>
      </c>
    </row>
    <row r="2584" customFormat="false" ht="13.5" hidden="false" customHeight="false" outlineLevel="0" collapsed="false">
      <c r="A2584" s="0" t="n">
        <f aca="false">A2583+PI()/40</f>
        <v>202.868345605554</v>
      </c>
    </row>
    <row r="2585" customFormat="false" ht="13.5" hidden="false" customHeight="false" outlineLevel="0" collapsed="false">
      <c r="A2585" s="0" t="n">
        <f aca="false">A2584+PI()/40</f>
        <v>202.946885421894</v>
      </c>
    </row>
    <row r="2586" customFormat="false" ht="13.5" hidden="false" customHeight="false" outlineLevel="0" collapsed="false">
      <c r="A2586" s="0" t="n">
        <f aca="false">A2585+PI()/40</f>
        <v>203.025425238234</v>
      </c>
    </row>
    <row r="2587" customFormat="false" ht="13.5" hidden="false" customHeight="false" outlineLevel="0" collapsed="false">
      <c r="A2587" s="0" t="n">
        <f aca="false">A2586+PI()/40</f>
        <v>203.103965054574</v>
      </c>
    </row>
    <row r="2588" customFormat="false" ht="13.5" hidden="false" customHeight="false" outlineLevel="0" collapsed="false">
      <c r="A2588" s="0" t="n">
        <f aca="false">A2587+PI()/40</f>
        <v>203.182504870913</v>
      </c>
    </row>
    <row r="2589" customFormat="false" ht="13.5" hidden="false" customHeight="false" outlineLevel="0" collapsed="false">
      <c r="A2589" s="0" t="n">
        <f aca="false">A2588+PI()/40</f>
        <v>203.261044687253</v>
      </c>
    </row>
    <row r="2590" customFormat="false" ht="13.5" hidden="false" customHeight="false" outlineLevel="0" collapsed="false">
      <c r="A2590" s="0" t="n">
        <f aca="false">A2589+PI()/40</f>
        <v>203.339584503593</v>
      </c>
    </row>
    <row r="2591" customFormat="false" ht="13.5" hidden="false" customHeight="false" outlineLevel="0" collapsed="false">
      <c r="A2591" s="0" t="n">
        <f aca="false">A2590+PI()/40</f>
        <v>203.418124319932</v>
      </c>
    </row>
    <row r="2592" customFormat="false" ht="13.5" hidden="false" customHeight="false" outlineLevel="0" collapsed="false">
      <c r="A2592" s="0" t="n">
        <f aca="false">A2591+PI()/40</f>
        <v>203.496664136272</v>
      </c>
    </row>
    <row r="2593" customFormat="false" ht="13.5" hidden="false" customHeight="false" outlineLevel="0" collapsed="false">
      <c r="A2593" s="0" t="n">
        <f aca="false">A2592+PI()/40</f>
        <v>203.575203952612</v>
      </c>
    </row>
    <row r="2594" customFormat="false" ht="13.5" hidden="false" customHeight="false" outlineLevel="0" collapsed="false">
      <c r="A2594" s="0" t="n">
        <f aca="false">A2593+PI()/40</f>
        <v>203.653743768952</v>
      </c>
    </row>
    <row r="2595" customFormat="false" ht="13.5" hidden="false" customHeight="false" outlineLevel="0" collapsed="false">
      <c r="A2595" s="0" t="n">
        <f aca="false">A2594+PI()/40</f>
        <v>203.732283585291</v>
      </c>
    </row>
    <row r="2596" customFormat="false" ht="13.5" hidden="false" customHeight="false" outlineLevel="0" collapsed="false">
      <c r="A2596" s="0" t="n">
        <f aca="false">A2595+PI()/40</f>
        <v>203.810823401631</v>
      </c>
    </row>
    <row r="2597" customFormat="false" ht="13.5" hidden="false" customHeight="false" outlineLevel="0" collapsed="false">
      <c r="A2597" s="0" t="n">
        <f aca="false">A2596+PI()/40</f>
        <v>203.889363217971</v>
      </c>
    </row>
    <row r="2598" customFormat="false" ht="13.5" hidden="false" customHeight="false" outlineLevel="0" collapsed="false">
      <c r="A2598" s="0" t="n">
        <f aca="false">A2597+PI()/40</f>
        <v>203.967903034311</v>
      </c>
    </row>
    <row r="2599" customFormat="false" ht="13.5" hidden="false" customHeight="false" outlineLevel="0" collapsed="false">
      <c r="A2599" s="0" t="n">
        <f aca="false">A2598+PI()/40</f>
        <v>204.04644285065</v>
      </c>
    </row>
    <row r="2600" customFormat="false" ht="13.5" hidden="false" customHeight="false" outlineLevel="0" collapsed="false">
      <c r="A2600" s="0" t="n">
        <f aca="false">A2599+PI()/40</f>
        <v>204.12498266699</v>
      </c>
    </row>
    <row r="2601" customFormat="false" ht="13.5" hidden="false" customHeight="false" outlineLevel="0" collapsed="false">
      <c r="A2601" s="0" t="n">
        <f aca="false">A2600+PI()/40</f>
        <v>204.20352248333</v>
      </c>
    </row>
    <row r="2602" customFormat="false" ht="13.5" hidden="false" customHeight="false" outlineLevel="0" collapsed="false">
      <c r="A2602" s="0" t="n">
        <f aca="false">A2601+PI()/40</f>
        <v>204.28206229967</v>
      </c>
    </row>
    <row r="2603" customFormat="false" ht="13.5" hidden="false" customHeight="false" outlineLevel="0" collapsed="false">
      <c r="A2603" s="0" t="n">
        <f aca="false">A2602+PI()/40</f>
        <v>204.360602116009</v>
      </c>
    </row>
    <row r="2604" customFormat="false" ht="13.5" hidden="false" customHeight="false" outlineLevel="0" collapsed="false">
      <c r="A2604" s="0" t="n">
        <f aca="false">A2603+PI()/40</f>
        <v>204.439141932349</v>
      </c>
    </row>
    <row r="2605" customFormat="false" ht="13.5" hidden="false" customHeight="false" outlineLevel="0" collapsed="false">
      <c r="A2605" s="0" t="n">
        <f aca="false">A2604+PI()/40</f>
        <v>204.517681748689</v>
      </c>
    </row>
    <row r="2606" customFormat="false" ht="13.5" hidden="false" customHeight="false" outlineLevel="0" collapsed="false">
      <c r="A2606" s="0" t="n">
        <f aca="false">A2605+PI()/40</f>
        <v>204.596221565029</v>
      </c>
    </row>
    <row r="2607" customFormat="false" ht="13.5" hidden="false" customHeight="false" outlineLevel="0" collapsed="false">
      <c r="A2607" s="0" t="n">
        <f aca="false">A2606+PI()/40</f>
        <v>204.674761381368</v>
      </c>
    </row>
    <row r="2608" customFormat="false" ht="13.5" hidden="false" customHeight="false" outlineLevel="0" collapsed="false">
      <c r="A2608" s="0" t="n">
        <f aca="false">A2607+PI()/40</f>
        <v>204.753301197708</v>
      </c>
    </row>
    <row r="2609" customFormat="false" ht="13.5" hidden="false" customHeight="false" outlineLevel="0" collapsed="false">
      <c r="A2609" s="0" t="n">
        <f aca="false">A2608+PI()/40</f>
        <v>204.831841014048</v>
      </c>
    </row>
    <row r="2610" customFormat="false" ht="13.5" hidden="false" customHeight="false" outlineLevel="0" collapsed="false">
      <c r="A2610" s="0" t="n">
        <f aca="false">A2609+PI()/40</f>
        <v>204.910380830388</v>
      </c>
    </row>
    <row r="2611" customFormat="false" ht="13.5" hidden="false" customHeight="false" outlineLevel="0" collapsed="false">
      <c r="A2611" s="0" t="n">
        <f aca="false">A2610+PI()/40</f>
        <v>204.988920646727</v>
      </c>
    </row>
    <row r="2612" customFormat="false" ht="13.5" hidden="false" customHeight="false" outlineLevel="0" collapsed="false">
      <c r="A2612" s="0" t="n">
        <f aca="false">A2611+PI()/40</f>
        <v>205.067460463067</v>
      </c>
    </row>
    <row r="2613" customFormat="false" ht="13.5" hidden="false" customHeight="false" outlineLevel="0" collapsed="false">
      <c r="A2613" s="0" t="n">
        <f aca="false">A2612+PI()/40</f>
        <v>205.146000279407</v>
      </c>
    </row>
    <row r="2614" customFormat="false" ht="13.5" hidden="false" customHeight="false" outlineLevel="0" collapsed="false">
      <c r="A2614" s="0" t="n">
        <f aca="false">A2613+PI()/40</f>
        <v>205.224540095747</v>
      </c>
    </row>
    <row r="2615" customFormat="false" ht="13.5" hidden="false" customHeight="false" outlineLevel="0" collapsed="false">
      <c r="A2615" s="0" t="n">
        <f aca="false">A2614+PI()/40</f>
        <v>205.303079912086</v>
      </c>
    </row>
    <row r="2616" customFormat="false" ht="13.5" hidden="false" customHeight="false" outlineLevel="0" collapsed="false">
      <c r="A2616" s="0" t="n">
        <f aca="false">A2615+PI()/40</f>
        <v>205.381619728426</v>
      </c>
    </row>
    <row r="2617" customFormat="false" ht="13.5" hidden="false" customHeight="false" outlineLevel="0" collapsed="false">
      <c r="A2617" s="0" t="n">
        <f aca="false">A2616+PI()/40</f>
        <v>205.460159544766</v>
      </c>
    </row>
    <row r="2618" customFormat="false" ht="13.5" hidden="false" customHeight="false" outlineLevel="0" collapsed="false">
      <c r="A2618" s="0" t="n">
        <f aca="false">A2617+PI()/40</f>
        <v>205.538699361106</v>
      </c>
    </row>
    <row r="2619" customFormat="false" ht="13.5" hidden="false" customHeight="false" outlineLevel="0" collapsed="false">
      <c r="A2619" s="0" t="n">
        <f aca="false">A2618+PI()/40</f>
        <v>205.617239177445</v>
      </c>
    </row>
    <row r="2620" customFormat="false" ht="13.5" hidden="false" customHeight="false" outlineLevel="0" collapsed="false">
      <c r="A2620" s="0" t="n">
        <f aca="false">A2619+PI()/40</f>
        <v>205.695778993785</v>
      </c>
    </row>
    <row r="2621" customFormat="false" ht="13.5" hidden="false" customHeight="false" outlineLevel="0" collapsed="false">
      <c r="A2621" s="0" t="n">
        <f aca="false">A2620+PI()/40</f>
        <v>205.774318810125</v>
      </c>
    </row>
    <row r="2622" customFormat="false" ht="13.5" hidden="false" customHeight="false" outlineLevel="0" collapsed="false">
      <c r="A2622" s="0" t="n">
        <f aca="false">A2621+PI()/40</f>
        <v>205.852858626464</v>
      </c>
    </row>
    <row r="2623" customFormat="false" ht="13.5" hidden="false" customHeight="false" outlineLevel="0" collapsed="false">
      <c r="A2623" s="0" t="n">
        <f aca="false">A2622+PI()/40</f>
        <v>205.931398442804</v>
      </c>
    </row>
    <row r="2624" customFormat="false" ht="13.5" hidden="false" customHeight="false" outlineLevel="0" collapsed="false">
      <c r="A2624" s="0" t="n">
        <f aca="false">A2623+PI()/40</f>
        <v>206.009938259144</v>
      </c>
    </row>
    <row r="2625" customFormat="false" ht="13.5" hidden="false" customHeight="false" outlineLevel="0" collapsed="false">
      <c r="A2625" s="0" t="n">
        <f aca="false">A2624+PI()/40</f>
        <v>206.088478075484</v>
      </c>
    </row>
    <row r="2626" customFormat="false" ht="13.5" hidden="false" customHeight="false" outlineLevel="0" collapsed="false">
      <c r="A2626" s="0" t="n">
        <f aca="false">A2625+PI()/40</f>
        <v>206.167017891823</v>
      </c>
    </row>
    <row r="2627" customFormat="false" ht="13.5" hidden="false" customHeight="false" outlineLevel="0" collapsed="false">
      <c r="A2627" s="0" t="n">
        <f aca="false">A2626+PI()/40</f>
        <v>206.245557708163</v>
      </c>
    </row>
    <row r="2628" customFormat="false" ht="13.5" hidden="false" customHeight="false" outlineLevel="0" collapsed="false">
      <c r="A2628" s="0" t="n">
        <f aca="false">A2627+PI()/40</f>
        <v>206.324097524503</v>
      </c>
    </row>
    <row r="2629" customFormat="false" ht="13.5" hidden="false" customHeight="false" outlineLevel="0" collapsed="false">
      <c r="A2629" s="0" t="n">
        <f aca="false">A2628+PI()/40</f>
        <v>206.402637340843</v>
      </c>
    </row>
    <row r="2630" customFormat="false" ht="13.5" hidden="false" customHeight="false" outlineLevel="0" collapsed="false">
      <c r="A2630" s="0" t="n">
        <f aca="false">A2629+PI()/40</f>
        <v>206.481177157182</v>
      </c>
    </row>
    <row r="2631" customFormat="false" ht="13.5" hidden="false" customHeight="false" outlineLevel="0" collapsed="false">
      <c r="A2631" s="0" t="n">
        <f aca="false">A2630+PI()/40</f>
        <v>206.559716973522</v>
      </c>
    </row>
    <row r="2632" customFormat="false" ht="13.5" hidden="false" customHeight="false" outlineLevel="0" collapsed="false">
      <c r="A2632" s="0" t="n">
        <f aca="false">A2631+PI()/40</f>
        <v>206.638256789862</v>
      </c>
    </row>
    <row r="2633" customFormat="false" ht="13.5" hidden="false" customHeight="false" outlineLevel="0" collapsed="false">
      <c r="A2633" s="0" t="n">
        <f aca="false">A2632+PI()/40</f>
        <v>206.716796606202</v>
      </c>
    </row>
    <row r="2634" customFormat="false" ht="13.5" hidden="false" customHeight="false" outlineLevel="0" collapsed="false">
      <c r="A2634" s="0" t="n">
        <f aca="false">A2633+PI()/40</f>
        <v>206.795336422541</v>
      </c>
    </row>
    <row r="2635" customFormat="false" ht="13.5" hidden="false" customHeight="false" outlineLevel="0" collapsed="false">
      <c r="A2635" s="0" t="n">
        <f aca="false">A2634+PI()/40</f>
        <v>206.873876238881</v>
      </c>
    </row>
    <row r="2636" customFormat="false" ht="13.5" hidden="false" customHeight="false" outlineLevel="0" collapsed="false">
      <c r="A2636" s="0" t="n">
        <f aca="false">A2635+PI()/40</f>
        <v>206.952416055221</v>
      </c>
    </row>
    <row r="2637" customFormat="false" ht="13.5" hidden="false" customHeight="false" outlineLevel="0" collapsed="false">
      <c r="A2637" s="0" t="n">
        <f aca="false">A2636+PI()/40</f>
        <v>207.030955871561</v>
      </c>
    </row>
    <row r="2638" customFormat="false" ht="13.5" hidden="false" customHeight="false" outlineLevel="0" collapsed="false">
      <c r="A2638" s="0" t="n">
        <f aca="false">A2637+PI()/40</f>
        <v>207.1094956879</v>
      </c>
    </row>
    <row r="2639" customFormat="false" ht="13.5" hidden="false" customHeight="false" outlineLevel="0" collapsed="false">
      <c r="A2639" s="0" t="n">
        <f aca="false">A2638+PI()/40</f>
        <v>207.18803550424</v>
      </c>
    </row>
    <row r="2640" customFormat="false" ht="13.5" hidden="false" customHeight="false" outlineLevel="0" collapsed="false">
      <c r="A2640" s="0" t="n">
        <f aca="false">A2639+PI()/40</f>
        <v>207.26657532058</v>
      </c>
    </row>
    <row r="2641" customFormat="false" ht="13.5" hidden="false" customHeight="false" outlineLevel="0" collapsed="false">
      <c r="A2641" s="0" t="n">
        <f aca="false">A2640+PI()/40</f>
        <v>207.34511513692</v>
      </c>
    </row>
    <row r="2642" customFormat="false" ht="13.5" hidden="false" customHeight="false" outlineLevel="0" collapsed="false">
      <c r="A2642" s="0" t="n">
        <f aca="false">A2641+PI()/40</f>
        <v>207.423654953259</v>
      </c>
    </row>
    <row r="2643" customFormat="false" ht="13.5" hidden="false" customHeight="false" outlineLevel="0" collapsed="false">
      <c r="A2643" s="0" t="n">
        <f aca="false">A2642+PI()/40</f>
        <v>207.502194769599</v>
      </c>
    </row>
    <row r="2644" customFormat="false" ht="13.5" hidden="false" customHeight="false" outlineLevel="0" collapsed="false">
      <c r="A2644" s="0" t="n">
        <f aca="false">A2643+PI()/40</f>
        <v>207.580734585939</v>
      </c>
    </row>
    <row r="2645" customFormat="false" ht="13.5" hidden="false" customHeight="false" outlineLevel="0" collapsed="false">
      <c r="A2645" s="0" t="n">
        <f aca="false">A2644+PI()/40</f>
        <v>207.659274402279</v>
      </c>
    </row>
    <row r="2646" customFormat="false" ht="13.5" hidden="false" customHeight="false" outlineLevel="0" collapsed="false">
      <c r="A2646" s="0" t="n">
        <f aca="false">A2645+PI()/40</f>
        <v>207.737814218618</v>
      </c>
    </row>
    <row r="2647" customFormat="false" ht="13.5" hidden="false" customHeight="false" outlineLevel="0" collapsed="false">
      <c r="A2647" s="0" t="n">
        <f aca="false">A2646+PI()/40</f>
        <v>207.816354034958</v>
      </c>
    </row>
    <row r="2648" customFormat="false" ht="13.5" hidden="false" customHeight="false" outlineLevel="0" collapsed="false">
      <c r="A2648" s="0" t="n">
        <f aca="false">A2647+PI()/40</f>
        <v>207.894893851298</v>
      </c>
    </row>
    <row r="2649" customFormat="false" ht="13.5" hidden="false" customHeight="false" outlineLevel="0" collapsed="false">
      <c r="A2649" s="0" t="n">
        <f aca="false">A2648+PI()/40</f>
        <v>207.973433667638</v>
      </c>
    </row>
    <row r="2650" customFormat="false" ht="13.5" hidden="false" customHeight="false" outlineLevel="0" collapsed="false">
      <c r="A2650" s="0" t="n">
        <f aca="false">A2649+PI()/40</f>
        <v>208.051973483977</v>
      </c>
    </row>
    <row r="2651" customFormat="false" ht="13.5" hidden="false" customHeight="false" outlineLevel="0" collapsed="false">
      <c r="A2651" s="0" t="n">
        <f aca="false">A2650+PI()/40</f>
        <v>208.130513300317</v>
      </c>
    </row>
    <row r="2652" customFormat="false" ht="13.5" hidden="false" customHeight="false" outlineLevel="0" collapsed="false">
      <c r="A2652" s="0" t="n">
        <f aca="false">A2651+PI()/40</f>
        <v>208.209053116657</v>
      </c>
    </row>
    <row r="2653" customFormat="false" ht="13.5" hidden="false" customHeight="false" outlineLevel="0" collapsed="false">
      <c r="A2653" s="0" t="n">
        <f aca="false">A2652+PI()/40</f>
        <v>208.287592932996</v>
      </c>
    </row>
    <row r="2654" customFormat="false" ht="13.5" hidden="false" customHeight="false" outlineLevel="0" collapsed="false">
      <c r="A2654" s="0" t="n">
        <f aca="false">A2653+PI()/40</f>
        <v>208.366132749336</v>
      </c>
    </row>
    <row r="2655" customFormat="false" ht="13.5" hidden="false" customHeight="false" outlineLevel="0" collapsed="false">
      <c r="A2655" s="0" t="n">
        <f aca="false">A2654+PI()/40</f>
        <v>208.444672565676</v>
      </c>
    </row>
    <row r="2656" customFormat="false" ht="13.5" hidden="false" customHeight="false" outlineLevel="0" collapsed="false">
      <c r="A2656" s="0" t="n">
        <f aca="false">A2655+PI()/40</f>
        <v>208.523212382016</v>
      </c>
    </row>
    <row r="2657" customFormat="false" ht="13.5" hidden="false" customHeight="false" outlineLevel="0" collapsed="false">
      <c r="A2657" s="0" t="n">
        <f aca="false">A2656+PI()/40</f>
        <v>208.601752198355</v>
      </c>
    </row>
    <row r="2658" customFormat="false" ht="13.5" hidden="false" customHeight="false" outlineLevel="0" collapsed="false">
      <c r="A2658" s="0" t="n">
        <f aca="false">A2657+PI()/40</f>
        <v>208.680292014695</v>
      </c>
    </row>
    <row r="2659" customFormat="false" ht="13.5" hidden="false" customHeight="false" outlineLevel="0" collapsed="false">
      <c r="A2659" s="0" t="n">
        <f aca="false">A2658+PI()/40</f>
        <v>208.758831831035</v>
      </c>
    </row>
    <row r="2660" customFormat="false" ht="13.5" hidden="false" customHeight="false" outlineLevel="0" collapsed="false">
      <c r="A2660" s="0" t="n">
        <f aca="false">A2659+PI()/40</f>
        <v>208.837371647375</v>
      </c>
    </row>
    <row r="2661" customFormat="false" ht="13.5" hidden="false" customHeight="false" outlineLevel="0" collapsed="false">
      <c r="A2661" s="0" t="n">
        <f aca="false">A2660+PI()/40</f>
        <v>208.915911463714</v>
      </c>
    </row>
    <row r="2662" customFormat="false" ht="13.5" hidden="false" customHeight="false" outlineLevel="0" collapsed="false">
      <c r="A2662" s="0" t="n">
        <f aca="false">A2661+PI()/40</f>
        <v>208.994451280054</v>
      </c>
    </row>
    <row r="2663" customFormat="false" ht="13.5" hidden="false" customHeight="false" outlineLevel="0" collapsed="false">
      <c r="A2663" s="0" t="n">
        <f aca="false">A2662+PI()/40</f>
        <v>209.072991096394</v>
      </c>
    </row>
    <row r="2664" customFormat="false" ht="13.5" hidden="false" customHeight="false" outlineLevel="0" collapsed="false">
      <c r="A2664" s="0" t="n">
        <f aca="false">A2663+PI()/40</f>
        <v>209.151530912734</v>
      </c>
    </row>
    <row r="2665" customFormat="false" ht="13.5" hidden="false" customHeight="false" outlineLevel="0" collapsed="false">
      <c r="A2665" s="0" t="n">
        <f aca="false">A2664+PI()/40</f>
        <v>209.230070729073</v>
      </c>
    </row>
    <row r="2666" customFormat="false" ht="13.5" hidden="false" customHeight="false" outlineLevel="0" collapsed="false">
      <c r="A2666" s="0" t="n">
        <f aca="false">A2665+PI()/40</f>
        <v>209.308610545413</v>
      </c>
    </row>
    <row r="2667" customFormat="false" ht="13.5" hidden="false" customHeight="false" outlineLevel="0" collapsed="false">
      <c r="A2667" s="0" t="n">
        <f aca="false">A2666+PI()/40</f>
        <v>209.387150361753</v>
      </c>
    </row>
    <row r="2668" customFormat="false" ht="13.5" hidden="false" customHeight="false" outlineLevel="0" collapsed="false">
      <c r="A2668" s="0" t="n">
        <f aca="false">A2667+PI()/40</f>
        <v>209.465690178093</v>
      </c>
    </row>
    <row r="2669" customFormat="false" ht="13.5" hidden="false" customHeight="false" outlineLevel="0" collapsed="false">
      <c r="A2669" s="0" t="n">
        <f aca="false">A2668+PI()/40</f>
        <v>209.544229994432</v>
      </c>
    </row>
    <row r="2670" customFormat="false" ht="13.5" hidden="false" customHeight="false" outlineLevel="0" collapsed="false">
      <c r="A2670" s="0" t="n">
        <f aca="false">A2669+PI()/40</f>
        <v>209.622769810772</v>
      </c>
    </row>
    <row r="2671" customFormat="false" ht="13.5" hidden="false" customHeight="false" outlineLevel="0" collapsed="false">
      <c r="A2671" s="0" t="n">
        <f aca="false">A2670+PI()/40</f>
        <v>209.701309627112</v>
      </c>
    </row>
    <row r="2672" customFormat="false" ht="13.5" hidden="false" customHeight="false" outlineLevel="0" collapsed="false">
      <c r="A2672" s="0" t="n">
        <f aca="false">A2671+PI()/40</f>
        <v>209.779849443452</v>
      </c>
    </row>
    <row r="2673" customFormat="false" ht="13.5" hidden="false" customHeight="false" outlineLevel="0" collapsed="false">
      <c r="A2673" s="0" t="n">
        <f aca="false">A2672+PI()/40</f>
        <v>209.858389259791</v>
      </c>
    </row>
    <row r="2674" customFormat="false" ht="13.5" hidden="false" customHeight="false" outlineLevel="0" collapsed="false">
      <c r="A2674" s="0" t="n">
        <f aca="false">A2673+PI()/40</f>
        <v>209.936929076131</v>
      </c>
    </row>
    <row r="2675" customFormat="false" ht="13.5" hidden="false" customHeight="false" outlineLevel="0" collapsed="false">
      <c r="A2675" s="0" t="n">
        <f aca="false">A2674+PI()/40</f>
        <v>210.015468892471</v>
      </c>
    </row>
    <row r="2676" customFormat="false" ht="13.5" hidden="false" customHeight="false" outlineLevel="0" collapsed="false">
      <c r="A2676" s="0" t="n">
        <f aca="false">A2675+PI()/40</f>
        <v>210.094008708811</v>
      </c>
    </row>
    <row r="2677" customFormat="false" ht="13.5" hidden="false" customHeight="false" outlineLevel="0" collapsed="false">
      <c r="A2677" s="0" t="n">
        <f aca="false">A2676+PI()/40</f>
        <v>210.17254852515</v>
      </c>
    </row>
    <row r="2678" customFormat="false" ht="13.5" hidden="false" customHeight="false" outlineLevel="0" collapsed="false">
      <c r="A2678" s="0" t="n">
        <f aca="false">A2677+PI()/40</f>
        <v>210.25108834149</v>
      </c>
    </row>
    <row r="2679" customFormat="false" ht="13.5" hidden="false" customHeight="false" outlineLevel="0" collapsed="false">
      <c r="A2679" s="0" t="n">
        <f aca="false">A2678+PI()/40</f>
        <v>210.32962815783</v>
      </c>
    </row>
    <row r="2680" customFormat="false" ht="13.5" hidden="false" customHeight="false" outlineLevel="0" collapsed="false">
      <c r="A2680" s="0" t="n">
        <f aca="false">A2679+PI()/40</f>
        <v>210.40816797417</v>
      </c>
    </row>
    <row r="2681" customFormat="false" ht="13.5" hidden="false" customHeight="false" outlineLevel="0" collapsed="false">
      <c r="A2681" s="0" t="n">
        <f aca="false">A2680+PI()/40</f>
        <v>210.486707790509</v>
      </c>
    </row>
    <row r="2682" customFormat="false" ht="13.5" hidden="false" customHeight="false" outlineLevel="0" collapsed="false">
      <c r="A2682" s="0" t="n">
        <f aca="false">A2681+PI()/40</f>
        <v>210.565247606849</v>
      </c>
    </row>
    <row r="2683" customFormat="false" ht="13.5" hidden="false" customHeight="false" outlineLevel="0" collapsed="false">
      <c r="A2683" s="0" t="n">
        <f aca="false">A2682+PI()/40</f>
        <v>210.643787423189</v>
      </c>
    </row>
    <row r="2684" customFormat="false" ht="13.5" hidden="false" customHeight="false" outlineLevel="0" collapsed="false">
      <c r="A2684" s="0" t="n">
        <f aca="false">A2683+PI()/40</f>
        <v>210.722327239528</v>
      </c>
    </row>
    <row r="2685" customFormat="false" ht="13.5" hidden="false" customHeight="false" outlineLevel="0" collapsed="false">
      <c r="A2685" s="0" t="n">
        <f aca="false">A2684+PI()/40</f>
        <v>210.800867055868</v>
      </c>
    </row>
    <row r="2686" customFormat="false" ht="13.5" hidden="false" customHeight="false" outlineLevel="0" collapsed="false">
      <c r="A2686" s="0" t="n">
        <f aca="false">A2685+PI()/40</f>
        <v>210.879406872208</v>
      </c>
    </row>
    <row r="2687" customFormat="false" ht="13.5" hidden="false" customHeight="false" outlineLevel="0" collapsed="false">
      <c r="A2687" s="0" t="n">
        <f aca="false">A2686+PI()/40</f>
        <v>210.957946688548</v>
      </c>
    </row>
    <row r="2688" customFormat="false" ht="13.5" hidden="false" customHeight="false" outlineLevel="0" collapsed="false">
      <c r="A2688" s="0" t="n">
        <f aca="false">A2687+PI()/40</f>
        <v>211.036486504887</v>
      </c>
    </row>
    <row r="2689" customFormat="false" ht="13.5" hidden="false" customHeight="false" outlineLevel="0" collapsed="false">
      <c r="A2689" s="0" t="n">
        <f aca="false">A2688+PI()/40</f>
        <v>211.115026321227</v>
      </c>
    </row>
    <row r="2690" customFormat="false" ht="13.5" hidden="false" customHeight="false" outlineLevel="0" collapsed="false">
      <c r="A2690" s="0" t="n">
        <f aca="false">A2689+PI()/40</f>
        <v>211.193566137567</v>
      </c>
    </row>
    <row r="2691" customFormat="false" ht="13.5" hidden="false" customHeight="false" outlineLevel="0" collapsed="false">
      <c r="A2691" s="0" t="n">
        <f aca="false">A2690+PI()/40</f>
        <v>211.272105953907</v>
      </c>
    </row>
    <row r="2692" customFormat="false" ht="13.5" hidden="false" customHeight="false" outlineLevel="0" collapsed="false">
      <c r="A2692" s="0" t="n">
        <f aca="false">A2691+PI()/40</f>
        <v>211.350645770246</v>
      </c>
    </row>
    <row r="2693" customFormat="false" ht="13.5" hidden="false" customHeight="false" outlineLevel="0" collapsed="false">
      <c r="A2693" s="0" t="n">
        <f aca="false">A2692+PI()/40</f>
        <v>211.429185586586</v>
      </c>
    </row>
    <row r="2694" customFormat="false" ht="13.5" hidden="false" customHeight="false" outlineLevel="0" collapsed="false">
      <c r="A2694" s="0" t="n">
        <f aca="false">A2693+PI()/40</f>
        <v>211.507725402926</v>
      </c>
    </row>
    <row r="2695" customFormat="false" ht="13.5" hidden="false" customHeight="false" outlineLevel="0" collapsed="false">
      <c r="A2695" s="0" t="n">
        <f aca="false">A2694+PI()/40</f>
        <v>211.586265219266</v>
      </c>
    </row>
    <row r="2696" customFormat="false" ht="13.5" hidden="false" customHeight="false" outlineLevel="0" collapsed="false">
      <c r="A2696" s="0" t="n">
        <f aca="false">A2695+PI()/40</f>
        <v>211.664805035605</v>
      </c>
    </row>
    <row r="2697" customFormat="false" ht="13.5" hidden="false" customHeight="false" outlineLevel="0" collapsed="false">
      <c r="A2697" s="0" t="n">
        <f aca="false">A2696+PI()/40</f>
        <v>211.743344851945</v>
      </c>
    </row>
    <row r="2698" customFormat="false" ht="13.5" hidden="false" customHeight="false" outlineLevel="0" collapsed="false">
      <c r="A2698" s="0" t="n">
        <f aca="false">A2697+PI()/40</f>
        <v>211.821884668285</v>
      </c>
    </row>
    <row r="2699" customFormat="false" ht="13.5" hidden="false" customHeight="false" outlineLevel="0" collapsed="false">
      <c r="A2699" s="0" t="n">
        <f aca="false">A2698+PI()/40</f>
        <v>211.900424484625</v>
      </c>
    </row>
    <row r="2700" customFormat="false" ht="13.5" hidden="false" customHeight="false" outlineLevel="0" collapsed="false">
      <c r="A2700" s="0" t="n">
        <f aca="false">A2699+PI()/40</f>
        <v>211.978964300964</v>
      </c>
    </row>
    <row r="2701" customFormat="false" ht="13.5" hidden="false" customHeight="false" outlineLevel="0" collapsed="false">
      <c r="A2701" s="0" t="n">
        <f aca="false">A2700+PI()/40</f>
        <v>212.057504117304</v>
      </c>
    </row>
    <row r="2702" customFormat="false" ht="13.5" hidden="false" customHeight="false" outlineLevel="0" collapsed="false">
      <c r="A2702" s="0" t="n">
        <f aca="false">A2701+PI()/40</f>
        <v>212.136043933644</v>
      </c>
    </row>
    <row r="2703" customFormat="false" ht="13.5" hidden="false" customHeight="false" outlineLevel="0" collapsed="false">
      <c r="A2703" s="0" t="n">
        <f aca="false">A2702+PI()/40</f>
        <v>212.214583749984</v>
      </c>
    </row>
    <row r="2704" customFormat="false" ht="13.5" hidden="false" customHeight="false" outlineLevel="0" collapsed="false">
      <c r="A2704" s="0" t="n">
        <f aca="false">A2703+PI()/40</f>
        <v>212.293123566323</v>
      </c>
    </row>
    <row r="2705" customFormat="false" ht="13.5" hidden="false" customHeight="false" outlineLevel="0" collapsed="false">
      <c r="A2705" s="0" t="n">
        <f aca="false">A2704+PI()/40</f>
        <v>212.371663382663</v>
      </c>
    </row>
    <row r="2706" customFormat="false" ht="13.5" hidden="false" customHeight="false" outlineLevel="0" collapsed="false">
      <c r="A2706" s="0" t="n">
        <f aca="false">A2705+PI()/40</f>
        <v>212.450203199003</v>
      </c>
    </row>
    <row r="2707" customFormat="false" ht="13.5" hidden="false" customHeight="false" outlineLevel="0" collapsed="false">
      <c r="A2707" s="0" t="n">
        <f aca="false">A2706+PI()/40</f>
        <v>212.528743015343</v>
      </c>
    </row>
    <row r="2708" customFormat="false" ht="13.5" hidden="false" customHeight="false" outlineLevel="0" collapsed="false">
      <c r="A2708" s="0" t="n">
        <f aca="false">A2707+PI()/40</f>
        <v>212.607282831682</v>
      </c>
    </row>
    <row r="2709" customFormat="false" ht="13.5" hidden="false" customHeight="false" outlineLevel="0" collapsed="false">
      <c r="A2709" s="0" t="n">
        <f aca="false">A2708+PI()/40</f>
        <v>212.685822648022</v>
      </c>
    </row>
    <row r="2710" customFormat="false" ht="13.5" hidden="false" customHeight="false" outlineLevel="0" collapsed="false">
      <c r="A2710" s="0" t="n">
        <f aca="false">A2709+PI()/40</f>
        <v>212.764362464362</v>
      </c>
    </row>
    <row r="2711" customFormat="false" ht="13.5" hidden="false" customHeight="false" outlineLevel="0" collapsed="false">
      <c r="A2711" s="0" t="n">
        <f aca="false">A2710+PI()/40</f>
        <v>212.842902280701</v>
      </c>
    </row>
    <row r="2712" customFormat="false" ht="13.5" hidden="false" customHeight="false" outlineLevel="0" collapsed="false">
      <c r="A2712" s="0" t="n">
        <f aca="false">A2711+PI()/40</f>
        <v>212.921442097041</v>
      </c>
    </row>
    <row r="2713" customFormat="false" ht="13.5" hidden="false" customHeight="false" outlineLevel="0" collapsed="false">
      <c r="A2713" s="0" t="n">
        <f aca="false">A2712+PI()/40</f>
        <v>212.999981913381</v>
      </c>
    </row>
    <row r="2714" customFormat="false" ht="13.5" hidden="false" customHeight="false" outlineLevel="0" collapsed="false">
      <c r="A2714" s="0" t="n">
        <f aca="false">A2713+PI()/40</f>
        <v>213.078521729721</v>
      </c>
    </row>
    <row r="2715" customFormat="false" ht="13.5" hidden="false" customHeight="false" outlineLevel="0" collapsed="false">
      <c r="A2715" s="0" t="n">
        <f aca="false">A2714+PI()/40</f>
        <v>213.15706154606</v>
      </c>
    </row>
    <row r="2716" customFormat="false" ht="13.5" hidden="false" customHeight="false" outlineLevel="0" collapsed="false">
      <c r="A2716" s="0" t="n">
        <f aca="false">A2715+PI()/40</f>
        <v>213.2356013624</v>
      </c>
    </row>
    <row r="2717" customFormat="false" ht="13.5" hidden="false" customHeight="false" outlineLevel="0" collapsed="false">
      <c r="A2717" s="0" t="n">
        <f aca="false">A2716+PI()/40</f>
        <v>213.31414117874</v>
      </c>
    </row>
    <row r="2718" customFormat="false" ht="13.5" hidden="false" customHeight="false" outlineLevel="0" collapsed="false">
      <c r="A2718" s="0" t="n">
        <f aca="false">A2717+PI()/40</f>
        <v>213.39268099508</v>
      </c>
    </row>
    <row r="2719" customFormat="false" ht="13.5" hidden="false" customHeight="false" outlineLevel="0" collapsed="false">
      <c r="A2719" s="0" t="n">
        <f aca="false">A2718+PI()/40</f>
        <v>213.471220811419</v>
      </c>
    </row>
    <row r="2720" customFormat="false" ht="13.5" hidden="false" customHeight="false" outlineLevel="0" collapsed="false">
      <c r="A2720" s="0" t="n">
        <f aca="false">A2719+PI()/40</f>
        <v>213.549760627759</v>
      </c>
    </row>
    <row r="2721" customFormat="false" ht="13.5" hidden="false" customHeight="false" outlineLevel="0" collapsed="false">
      <c r="A2721" s="0" t="n">
        <f aca="false">A2720+PI()/40</f>
        <v>213.628300444099</v>
      </c>
    </row>
    <row r="2722" customFormat="false" ht="13.5" hidden="false" customHeight="false" outlineLevel="0" collapsed="false">
      <c r="A2722" s="0" t="n">
        <f aca="false">A2721+PI()/40</f>
        <v>213.706840260439</v>
      </c>
    </row>
    <row r="2723" customFormat="false" ht="13.5" hidden="false" customHeight="false" outlineLevel="0" collapsed="false">
      <c r="A2723" s="0" t="n">
        <f aca="false">A2722+PI()/40</f>
        <v>213.785380076778</v>
      </c>
    </row>
    <row r="2724" customFormat="false" ht="13.5" hidden="false" customHeight="false" outlineLevel="0" collapsed="false">
      <c r="A2724" s="0" t="n">
        <f aca="false">A2723+PI()/40</f>
        <v>213.863919893118</v>
      </c>
    </row>
    <row r="2725" customFormat="false" ht="13.5" hidden="false" customHeight="false" outlineLevel="0" collapsed="false">
      <c r="A2725" s="0" t="n">
        <f aca="false">A2724+PI()/40</f>
        <v>213.942459709458</v>
      </c>
    </row>
    <row r="2726" customFormat="false" ht="13.5" hidden="false" customHeight="false" outlineLevel="0" collapsed="false">
      <c r="A2726" s="0" t="n">
        <f aca="false">A2725+PI()/40</f>
        <v>214.020999525798</v>
      </c>
    </row>
    <row r="2727" customFormat="false" ht="13.5" hidden="false" customHeight="false" outlineLevel="0" collapsed="false">
      <c r="A2727" s="0" t="n">
        <f aca="false">A2726+PI()/40</f>
        <v>214.099539342137</v>
      </c>
    </row>
    <row r="2728" customFormat="false" ht="13.5" hidden="false" customHeight="false" outlineLevel="0" collapsed="false">
      <c r="A2728" s="0" t="n">
        <f aca="false">A2727+PI()/40</f>
        <v>214.178079158477</v>
      </c>
    </row>
    <row r="2729" customFormat="false" ht="13.5" hidden="false" customHeight="false" outlineLevel="0" collapsed="false">
      <c r="A2729" s="0" t="n">
        <f aca="false">A2728+PI()/40</f>
        <v>214.256618974817</v>
      </c>
    </row>
    <row r="2730" customFormat="false" ht="13.5" hidden="false" customHeight="false" outlineLevel="0" collapsed="false">
      <c r="A2730" s="0" t="n">
        <f aca="false">A2729+PI()/40</f>
        <v>214.335158791157</v>
      </c>
    </row>
    <row r="2731" customFormat="false" ht="13.5" hidden="false" customHeight="false" outlineLevel="0" collapsed="false">
      <c r="A2731" s="0" t="n">
        <f aca="false">A2730+PI()/40</f>
        <v>214.413698607496</v>
      </c>
    </row>
    <row r="2732" customFormat="false" ht="13.5" hidden="false" customHeight="false" outlineLevel="0" collapsed="false">
      <c r="A2732" s="0" t="n">
        <f aca="false">A2731+PI()/40</f>
        <v>214.492238423836</v>
      </c>
    </row>
    <row r="2733" customFormat="false" ht="13.5" hidden="false" customHeight="false" outlineLevel="0" collapsed="false">
      <c r="A2733" s="0" t="n">
        <f aca="false">A2732+PI()/40</f>
        <v>214.570778240176</v>
      </c>
    </row>
    <row r="2734" customFormat="false" ht="13.5" hidden="false" customHeight="false" outlineLevel="0" collapsed="false">
      <c r="A2734" s="0" t="n">
        <f aca="false">A2733+PI()/40</f>
        <v>214.649318056516</v>
      </c>
    </row>
    <row r="2735" customFormat="false" ht="13.5" hidden="false" customHeight="false" outlineLevel="0" collapsed="false">
      <c r="A2735" s="0" t="n">
        <f aca="false">A2734+PI()/40</f>
        <v>214.727857872855</v>
      </c>
    </row>
    <row r="2736" customFormat="false" ht="13.5" hidden="false" customHeight="false" outlineLevel="0" collapsed="false">
      <c r="A2736" s="0" t="n">
        <f aca="false">A2735+PI()/40</f>
        <v>214.806397689195</v>
      </c>
    </row>
    <row r="2737" customFormat="false" ht="13.5" hidden="false" customHeight="false" outlineLevel="0" collapsed="false">
      <c r="A2737" s="0" t="n">
        <f aca="false">A2736+PI()/40</f>
        <v>214.884937505535</v>
      </c>
    </row>
    <row r="2738" customFormat="false" ht="13.5" hidden="false" customHeight="false" outlineLevel="0" collapsed="false">
      <c r="A2738" s="0" t="n">
        <f aca="false">A2737+PI()/40</f>
        <v>214.963477321875</v>
      </c>
    </row>
    <row r="2739" customFormat="false" ht="13.5" hidden="false" customHeight="false" outlineLevel="0" collapsed="false">
      <c r="A2739" s="0" t="n">
        <f aca="false">A2738+PI()/40</f>
        <v>215.042017138214</v>
      </c>
    </row>
    <row r="2740" customFormat="false" ht="13.5" hidden="false" customHeight="false" outlineLevel="0" collapsed="false">
      <c r="A2740" s="0" t="n">
        <f aca="false">A2739+PI()/40</f>
        <v>215.120556954554</v>
      </c>
    </row>
    <row r="2741" customFormat="false" ht="13.5" hidden="false" customHeight="false" outlineLevel="0" collapsed="false">
      <c r="A2741" s="0" t="n">
        <f aca="false">A2740+PI()/40</f>
        <v>215.199096770894</v>
      </c>
    </row>
    <row r="2742" customFormat="false" ht="13.5" hidden="false" customHeight="false" outlineLevel="0" collapsed="false">
      <c r="A2742" s="0" t="n">
        <f aca="false">A2741+PI()/40</f>
        <v>215.277636587233</v>
      </c>
    </row>
    <row r="2743" customFormat="false" ht="13.5" hidden="false" customHeight="false" outlineLevel="0" collapsed="false">
      <c r="A2743" s="0" t="n">
        <f aca="false">A2742+PI()/40</f>
        <v>215.356176403573</v>
      </c>
    </row>
    <row r="2744" customFormat="false" ht="13.5" hidden="false" customHeight="false" outlineLevel="0" collapsed="false">
      <c r="A2744" s="0" t="n">
        <f aca="false">A2743+PI()/40</f>
        <v>215.434716219913</v>
      </c>
    </row>
    <row r="2745" customFormat="false" ht="13.5" hidden="false" customHeight="false" outlineLevel="0" collapsed="false">
      <c r="A2745" s="0" t="n">
        <f aca="false">A2744+PI()/40</f>
        <v>215.513256036253</v>
      </c>
    </row>
    <row r="2746" customFormat="false" ht="13.5" hidden="false" customHeight="false" outlineLevel="0" collapsed="false">
      <c r="A2746" s="0" t="n">
        <f aca="false">A2745+PI()/40</f>
        <v>215.591795852592</v>
      </c>
    </row>
    <row r="2747" customFormat="false" ht="13.5" hidden="false" customHeight="false" outlineLevel="0" collapsed="false">
      <c r="A2747" s="0" t="n">
        <f aca="false">A2746+PI()/40</f>
        <v>215.670335668932</v>
      </c>
    </row>
    <row r="2748" customFormat="false" ht="13.5" hidden="false" customHeight="false" outlineLevel="0" collapsed="false">
      <c r="A2748" s="0" t="n">
        <f aca="false">A2747+PI()/40</f>
        <v>215.748875485272</v>
      </c>
    </row>
    <row r="2749" customFormat="false" ht="13.5" hidden="false" customHeight="false" outlineLevel="0" collapsed="false">
      <c r="A2749" s="0" t="n">
        <f aca="false">A2748+PI()/40</f>
        <v>215.827415301612</v>
      </c>
    </row>
    <row r="2750" customFormat="false" ht="13.5" hidden="false" customHeight="false" outlineLevel="0" collapsed="false">
      <c r="A2750" s="0" t="n">
        <f aca="false">A2749+PI()/40</f>
        <v>215.905955117951</v>
      </c>
    </row>
    <row r="2751" customFormat="false" ht="13.5" hidden="false" customHeight="false" outlineLevel="0" collapsed="false">
      <c r="A2751" s="0" t="n">
        <f aca="false">A2750+PI()/40</f>
        <v>215.984494934291</v>
      </c>
    </row>
    <row r="2752" customFormat="false" ht="13.5" hidden="false" customHeight="false" outlineLevel="0" collapsed="false">
      <c r="A2752" s="0" t="n">
        <f aca="false">A2751+PI()/40</f>
        <v>216.063034750631</v>
      </c>
    </row>
    <row r="2753" customFormat="false" ht="13.5" hidden="false" customHeight="false" outlineLevel="0" collapsed="false">
      <c r="A2753" s="0" t="n">
        <f aca="false">A2752+PI()/40</f>
        <v>216.141574566971</v>
      </c>
    </row>
    <row r="2754" customFormat="false" ht="13.5" hidden="false" customHeight="false" outlineLevel="0" collapsed="false">
      <c r="A2754" s="0" t="n">
        <f aca="false">A2753+PI()/40</f>
        <v>216.22011438331</v>
      </c>
    </row>
    <row r="2755" customFormat="false" ht="13.5" hidden="false" customHeight="false" outlineLevel="0" collapsed="false">
      <c r="A2755" s="0" t="n">
        <f aca="false">A2754+PI()/40</f>
        <v>216.29865419965</v>
      </c>
    </row>
    <row r="2756" customFormat="false" ht="13.5" hidden="false" customHeight="false" outlineLevel="0" collapsed="false">
      <c r="A2756" s="0" t="n">
        <f aca="false">A2755+PI()/40</f>
        <v>216.37719401599</v>
      </c>
    </row>
    <row r="2757" customFormat="false" ht="13.5" hidden="false" customHeight="false" outlineLevel="0" collapsed="false">
      <c r="A2757" s="0" t="n">
        <f aca="false">A2756+PI()/40</f>
        <v>216.45573383233</v>
      </c>
    </row>
    <row r="2758" customFormat="false" ht="13.5" hidden="false" customHeight="false" outlineLevel="0" collapsed="false">
      <c r="A2758" s="0" t="n">
        <f aca="false">A2757+PI()/40</f>
        <v>216.534273648669</v>
      </c>
    </row>
    <row r="2759" customFormat="false" ht="13.5" hidden="false" customHeight="false" outlineLevel="0" collapsed="false">
      <c r="A2759" s="0" t="n">
        <f aca="false">A2758+PI()/40</f>
        <v>216.612813465009</v>
      </c>
    </row>
    <row r="2760" customFormat="false" ht="13.5" hidden="false" customHeight="false" outlineLevel="0" collapsed="false">
      <c r="A2760" s="0" t="n">
        <f aca="false">A2759+PI()/40</f>
        <v>216.691353281349</v>
      </c>
    </row>
    <row r="2761" customFormat="false" ht="13.5" hidden="false" customHeight="false" outlineLevel="0" collapsed="false">
      <c r="A2761" s="0" t="n">
        <f aca="false">A2760+PI()/40</f>
        <v>216.769893097689</v>
      </c>
    </row>
    <row r="2762" customFormat="false" ht="13.5" hidden="false" customHeight="false" outlineLevel="0" collapsed="false">
      <c r="A2762" s="0" t="n">
        <f aca="false">A2761+PI()/40</f>
        <v>216.848432914028</v>
      </c>
    </row>
    <row r="2763" customFormat="false" ht="13.5" hidden="false" customHeight="false" outlineLevel="0" collapsed="false">
      <c r="A2763" s="0" t="n">
        <f aca="false">A2762+PI()/40</f>
        <v>216.926972730368</v>
      </c>
    </row>
    <row r="2764" customFormat="false" ht="13.5" hidden="false" customHeight="false" outlineLevel="0" collapsed="false">
      <c r="A2764" s="0" t="n">
        <f aca="false">A2763+PI()/40</f>
        <v>217.005512546708</v>
      </c>
    </row>
    <row r="2765" customFormat="false" ht="13.5" hidden="false" customHeight="false" outlineLevel="0" collapsed="false">
      <c r="A2765" s="0" t="n">
        <f aca="false">A2764+PI()/40</f>
        <v>217.084052363048</v>
      </c>
    </row>
    <row r="2766" customFormat="false" ht="13.5" hidden="false" customHeight="false" outlineLevel="0" collapsed="false">
      <c r="A2766" s="0" t="n">
        <f aca="false">A2765+PI()/40</f>
        <v>217.162592179387</v>
      </c>
    </row>
    <row r="2767" customFormat="false" ht="13.5" hidden="false" customHeight="false" outlineLevel="0" collapsed="false">
      <c r="A2767" s="0" t="n">
        <f aca="false">A2766+PI()/40</f>
        <v>217.241131995727</v>
      </c>
    </row>
    <row r="2768" customFormat="false" ht="13.5" hidden="false" customHeight="false" outlineLevel="0" collapsed="false">
      <c r="A2768" s="0" t="n">
        <f aca="false">A2767+PI()/40</f>
        <v>217.319671812067</v>
      </c>
    </row>
    <row r="2769" customFormat="false" ht="13.5" hidden="false" customHeight="false" outlineLevel="0" collapsed="false">
      <c r="A2769" s="0" t="n">
        <f aca="false">A2768+PI()/40</f>
        <v>217.398211628407</v>
      </c>
    </row>
    <row r="2770" customFormat="false" ht="13.5" hidden="false" customHeight="false" outlineLevel="0" collapsed="false">
      <c r="A2770" s="0" t="n">
        <f aca="false">A2769+PI()/40</f>
        <v>217.476751444746</v>
      </c>
    </row>
    <row r="2771" customFormat="false" ht="13.5" hidden="false" customHeight="false" outlineLevel="0" collapsed="false">
      <c r="A2771" s="0" t="n">
        <f aca="false">A2770+PI()/40</f>
        <v>217.555291261086</v>
      </c>
    </row>
    <row r="2772" customFormat="false" ht="13.5" hidden="false" customHeight="false" outlineLevel="0" collapsed="false">
      <c r="A2772" s="0" t="n">
        <f aca="false">A2771+PI()/40</f>
        <v>217.633831077426</v>
      </c>
    </row>
    <row r="2773" customFormat="false" ht="13.5" hidden="false" customHeight="false" outlineLevel="0" collapsed="false">
      <c r="A2773" s="0" t="n">
        <f aca="false">A2772+PI()/40</f>
        <v>217.712370893765</v>
      </c>
    </row>
    <row r="2774" customFormat="false" ht="13.5" hidden="false" customHeight="false" outlineLevel="0" collapsed="false">
      <c r="A2774" s="0" t="n">
        <f aca="false">A2773+PI()/40</f>
        <v>217.790910710105</v>
      </c>
    </row>
    <row r="2775" customFormat="false" ht="13.5" hidden="false" customHeight="false" outlineLevel="0" collapsed="false">
      <c r="A2775" s="0" t="n">
        <f aca="false">A2774+PI()/40</f>
        <v>217.869450526445</v>
      </c>
    </row>
    <row r="2776" customFormat="false" ht="13.5" hidden="false" customHeight="false" outlineLevel="0" collapsed="false">
      <c r="A2776" s="0" t="n">
        <f aca="false">A2775+PI()/40</f>
        <v>217.947990342785</v>
      </c>
    </row>
    <row r="2777" customFormat="false" ht="13.5" hidden="false" customHeight="false" outlineLevel="0" collapsed="false">
      <c r="A2777" s="0" t="n">
        <f aca="false">A2776+PI()/40</f>
        <v>218.026530159124</v>
      </c>
    </row>
    <row r="2778" customFormat="false" ht="13.5" hidden="false" customHeight="false" outlineLevel="0" collapsed="false">
      <c r="A2778" s="0" t="n">
        <f aca="false">A2777+PI()/40</f>
        <v>218.105069975464</v>
      </c>
    </row>
    <row r="2779" customFormat="false" ht="13.5" hidden="false" customHeight="false" outlineLevel="0" collapsed="false">
      <c r="A2779" s="0" t="n">
        <f aca="false">A2778+PI()/40</f>
        <v>218.183609791804</v>
      </c>
    </row>
    <row r="2780" customFormat="false" ht="13.5" hidden="false" customHeight="false" outlineLevel="0" collapsed="false">
      <c r="A2780" s="0" t="n">
        <f aca="false">A2779+PI()/40</f>
        <v>218.262149608144</v>
      </c>
    </row>
    <row r="2781" customFormat="false" ht="13.5" hidden="false" customHeight="false" outlineLevel="0" collapsed="false">
      <c r="A2781" s="0" t="n">
        <f aca="false">A2780+PI()/40</f>
        <v>218.340689424483</v>
      </c>
    </row>
    <row r="2782" customFormat="false" ht="13.5" hidden="false" customHeight="false" outlineLevel="0" collapsed="false">
      <c r="A2782" s="0" t="n">
        <f aca="false">A2781+PI()/40</f>
        <v>218.419229240823</v>
      </c>
    </row>
    <row r="2783" customFormat="false" ht="13.5" hidden="false" customHeight="false" outlineLevel="0" collapsed="false">
      <c r="A2783" s="0" t="n">
        <f aca="false">A2782+PI()/40</f>
        <v>218.497769057163</v>
      </c>
    </row>
    <row r="2784" customFormat="false" ht="13.5" hidden="false" customHeight="false" outlineLevel="0" collapsed="false">
      <c r="A2784" s="0" t="n">
        <f aca="false">A2783+PI()/40</f>
        <v>218.576308873503</v>
      </c>
    </row>
    <row r="2785" customFormat="false" ht="13.5" hidden="false" customHeight="false" outlineLevel="0" collapsed="false">
      <c r="A2785" s="0" t="n">
        <f aca="false">A2784+PI()/40</f>
        <v>218.654848689842</v>
      </c>
    </row>
    <row r="2786" customFormat="false" ht="13.5" hidden="false" customHeight="false" outlineLevel="0" collapsed="false">
      <c r="A2786" s="0" t="n">
        <f aca="false">A2785+PI()/40</f>
        <v>218.733388506182</v>
      </c>
    </row>
    <row r="2787" customFormat="false" ht="13.5" hidden="false" customHeight="false" outlineLevel="0" collapsed="false">
      <c r="A2787" s="0" t="n">
        <f aca="false">A2786+PI()/40</f>
        <v>218.811928322522</v>
      </c>
    </row>
    <row r="2788" customFormat="false" ht="13.5" hidden="false" customHeight="false" outlineLevel="0" collapsed="false">
      <c r="A2788" s="0" t="n">
        <f aca="false">A2787+PI()/40</f>
        <v>218.890468138862</v>
      </c>
    </row>
    <row r="2789" customFormat="false" ht="13.5" hidden="false" customHeight="false" outlineLevel="0" collapsed="false">
      <c r="A2789" s="0" t="n">
        <f aca="false">A2788+PI()/40</f>
        <v>218.969007955201</v>
      </c>
    </row>
    <row r="2790" customFormat="false" ht="13.5" hidden="false" customHeight="false" outlineLevel="0" collapsed="false">
      <c r="A2790" s="0" t="n">
        <f aca="false">A2789+PI()/40</f>
        <v>219.047547771541</v>
      </c>
    </row>
    <row r="2791" customFormat="false" ht="13.5" hidden="false" customHeight="false" outlineLevel="0" collapsed="false">
      <c r="A2791" s="0" t="n">
        <f aca="false">A2790+PI()/40</f>
        <v>219.126087587881</v>
      </c>
    </row>
    <row r="2792" customFormat="false" ht="13.5" hidden="false" customHeight="false" outlineLevel="0" collapsed="false">
      <c r="A2792" s="0" t="n">
        <f aca="false">A2791+PI()/40</f>
        <v>219.204627404221</v>
      </c>
    </row>
    <row r="2793" customFormat="false" ht="13.5" hidden="false" customHeight="false" outlineLevel="0" collapsed="false">
      <c r="A2793" s="0" t="n">
        <f aca="false">A2792+PI()/40</f>
        <v>219.28316722056</v>
      </c>
    </row>
    <row r="2794" customFormat="false" ht="13.5" hidden="false" customHeight="false" outlineLevel="0" collapsed="false">
      <c r="A2794" s="0" t="n">
        <f aca="false">A2793+PI()/40</f>
        <v>219.3617070369</v>
      </c>
    </row>
    <row r="2795" customFormat="false" ht="13.5" hidden="false" customHeight="false" outlineLevel="0" collapsed="false">
      <c r="A2795" s="0" t="n">
        <f aca="false">A2794+PI()/40</f>
        <v>219.44024685324</v>
      </c>
    </row>
    <row r="2796" customFormat="false" ht="13.5" hidden="false" customHeight="false" outlineLevel="0" collapsed="false">
      <c r="A2796" s="0" t="n">
        <f aca="false">A2795+PI()/40</f>
        <v>219.51878666958</v>
      </c>
    </row>
    <row r="2797" customFormat="false" ht="13.5" hidden="false" customHeight="false" outlineLevel="0" collapsed="false">
      <c r="A2797" s="0" t="n">
        <f aca="false">A2796+PI()/40</f>
        <v>219.597326485919</v>
      </c>
    </row>
    <row r="2798" customFormat="false" ht="13.5" hidden="false" customHeight="false" outlineLevel="0" collapsed="false">
      <c r="A2798" s="0" t="n">
        <f aca="false">A2797+PI()/40</f>
        <v>219.675866302259</v>
      </c>
    </row>
    <row r="2799" customFormat="false" ht="13.5" hidden="false" customHeight="false" outlineLevel="0" collapsed="false">
      <c r="A2799" s="0" t="n">
        <f aca="false">A2798+PI()/40</f>
        <v>219.754406118599</v>
      </c>
    </row>
    <row r="2800" customFormat="false" ht="13.5" hidden="false" customHeight="false" outlineLevel="0" collapsed="false">
      <c r="A2800" s="0" t="n">
        <f aca="false">A2799+PI()/40</f>
        <v>219.832945934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2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1:43:41Z</dcterms:created>
  <dc:creator>CF-B5</dc:creator>
  <dc:description/>
  <dc:language>en-US</dc:language>
  <cp:lastModifiedBy>渋谷教育学園</cp:lastModifiedBy>
  <dcterms:modified xsi:type="dcterms:W3CDTF">2009-07-24T01:25:49Z</dcterms:modified>
  <cp:revision>0</cp:revision>
  <dc:subject/>
  <dc:title/>
</cp:coreProperties>
</file>